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男子総合" sheetId="2" state="visible" r:id="rId3"/>
    <sheet name="男子区間" sheetId="3" state="visible" r:id="rId4"/>
    <sheet name="女子総合" sheetId="4" state="visible" r:id="rId5"/>
    <sheet name="女子区間" sheetId="5" state="visible" r:id="rId6"/>
  </sheets>
  <definedNames>
    <definedName function="false" hidden="false" localSheetId="4" name="_xlnm.Print_Area" vbProcedure="false">女子区間!$B$2:$Q$117</definedName>
    <definedName function="false" hidden="false" localSheetId="3" name="_xlnm.Print_Area" vbProcedure="false">女子総合!$B$2:$Z$118</definedName>
    <definedName function="false" hidden="false" localSheetId="2" name="_xlnm.Print_Area" vbProcedure="false">男子区間!$B$2:$T$141</definedName>
    <definedName function="false" hidden="false" localSheetId="1" name="_xlnm.Print_Area" vbProcedure="false">男子総合!$B$2:$AC$142</definedName>
    <definedName function="false" hidden="false" localSheetId="0" name="_xlnm.Print_Area" vbProcedure="false">表紙!$B$1:$AG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9" uniqueCount="1292">
  <si>
    <r>
      <rPr>
        <b val="true"/>
        <sz val="24"/>
        <rFont val="Noto Sans"/>
        <family val="2"/>
      </rPr>
      <t xml:space="preserve">平成</t>
    </r>
    <r>
      <rPr>
        <b val="true"/>
        <sz val="24"/>
        <rFont val="ＤＨＰ平成明朝体W7"/>
        <family val="0"/>
        <charset val="128"/>
      </rPr>
      <t xml:space="preserve">17</t>
    </r>
    <r>
      <rPr>
        <b val="true"/>
        <sz val="24"/>
        <rFont val="Noto Sans"/>
        <family val="2"/>
      </rPr>
      <t xml:space="preserve">年度　第</t>
    </r>
    <r>
      <rPr>
        <b val="true"/>
        <sz val="24"/>
        <rFont val="ＤＨＰ平成明朝体W7"/>
        <family val="0"/>
        <charset val="128"/>
      </rPr>
      <t xml:space="preserve">57</t>
    </r>
    <r>
      <rPr>
        <b val="true"/>
        <sz val="24"/>
        <rFont val="Noto Sans"/>
        <family val="2"/>
      </rPr>
      <t xml:space="preserve">回　和歌山県中学校総合体育大会</t>
    </r>
  </si>
  <si>
    <t xml:space="preserve">和歌山県中学校駅伝競走大会</t>
  </si>
  <si>
    <t xml:space="preserve">日　　時</t>
  </si>
  <si>
    <r>
      <rPr>
        <sz val="14"/>
        <rFont val="Noto Sans"/>
        <family val="2"/>
      </rPr>
      <t xml:space="preserve">平成</t>
    </r>
    <r>
      <rPr>
        <sz val="14"/>
        <rFont val="ＭＳ ゴシック"/>
        <family val="3"/>
        <charset val="128"/>
      </rPr>
      <t xml:space="preserve">17</t>
    </r>
    <r>
      <rPr>
        <sz val="14"/>
        <rFont val="Noto Sans"/>
        <family val="2"/>
      </rPr>
      <t xml:space="preserve">年</t>
    </r>
    <r>
      <rPr>
        <sz val="14"/>
        <rFont val="ＭＳ ゴシック"/>
        <family val="3"/>
        <charset val="128"/>
      </rPr>
      <t xml:space="preserve">11</t>
    </r>
    <r>
      <rPr>
        <sz val="14"/>
        <rFont val="Noto Sans"/>
        <family val="2"/>
      </rPr>
      <t xml:space="preserve">月</t>
    </r>
    <r>
      <rPr>
        <sz val="14"/>
        <rFont val="ＭＳ ゴシック"/>
        <family val="3"/>
        <charset val="128"/>
      </rPr>
      <t xml:space="preserve">12</t>
    </r>
    <r>
      <rPr>
        <sz val="14"/>
        <rFont val="Noto Sans"/>
        <family val="2"/>
      </rPr>
      <t xml:space="preserve">日</t>
    </r>
    <r>
      <rPr>
        <sz val="14"/>
        <rFont val="ＭＳ ゴシック"/>
        <family val="3"/>
        <charset val="128"/>
      </rPr>
      <t xml:space="preserve">(</t>
    </r>
    <r>
      <rPr>
        <sz val="14"/>
        <rFont val="Noto Sans"/>
        <family val="2"/>
      </rPr>
      <t xml:space="preserve">土</t>
    </r>
    <r>
      <rPr>
        <sz val="14"/>
        <rFont val="ＭＳ ゴシック"/>
        <family val="3"/>
        <charset val="128"/>
      </rPr>
      <t xml:space="preserve">)</t>
    </r>
  </si>
  <si>
    <r>
      <rPr>
        <sz val="14"/>
        <rFont val="Noto Sans"/>
        <family val="2"/>
      </rPr>
      <t xml:space="preserve">男子</t>
    </r>
    <r>
      <rPr>
        <sz val="14"/>
        <rFont val="ＭＳ ゴシック"/>
        <family val="3"/>
        <charset val="128"/>
      </rPr>
      <t xml:space="preserve">12:00</t>
    </r>
    <r>
      <rPr>
        <sz val="14"/>
        <rFont val="Noto Sans"/>
        <family val="2"/>
      </rPr>
      <t xml:space="preserve">スタート　　女子</t>
    </r>
    <r>
      <rPr>
        <sz val="14"/>
        <rFont val="ＭＳ ゴシック"/>
        <family val="3"/>
        <charset val="128"/>
      </rPr>
      <t xml:space="preserve">11:00</t>
    </r>
    <r>
      <rPr>
        <sz val="14"/>
        <rFont val="Noto Sans"/>
        <family val="2"/>
      </rPr>
      <t xml:space="preserve">スタート</t>
    </r>
  </si>
  <si>
    <t xml:space="preserve">コンディション</t>
  </si>
  <si>
    <t xml:space="preserve">コ ー ス</t>
  </si>
  <si>
    <t xml:space="preserve">白浜町坂田会館周辺折り返しコース</t>
  </si>
  <si>
    <t xml:space="preserve">天候</t>
  </si>
  <si>
    <t xml:space="preserve">晴れ</t>
  </si>
  <si>
    <t xml:space="preserve">主　　催</t>
  </si>
  <si>
    <t xml:space="preserve">和歌山県教育委員会、和歌山県中学校体育連盟、白浜町教育委員会</t>
  </si>
  <si>
    <t xml:space="preserve">風向・風速</t>
  </si>
  <si>
    <r>
      <rPr>
        <sz val="14"/>
        <rFont val="Noto Sans"/>
        <family val="2"/>
      </rPr>
      <t xml:space="preserve">北北西・</t>
    </r>
    <r>
      <rPr>
        <sz val="14"/>
        <rFont val="ＭＳ ゴシック"/>
        <family val="3"/>
        <charset val="128"/>
      </rPr>
      <t xml:space="preserve">4.4</t>
    </r>
    <r>
      <rPr>
        <sz val="14"/>
        <rFont val="Noto Sans"/>
        <family val="2"/>
      </rPr>
      <t xml:space="preserve">ｍ</t>
    </r>
  </si>
  <si>
    <t xml:space="preserve">審 判 長</t>
  </si>
  <si>
    <t xml:space="preserve">土佐　一喜</t>
  </si>
  <si>
    <t xml:space="preserve">気温</t>
  </si>
  <si>
    <t xml:space="preserve">17℃</t>
  </si>
  <si>
    <t xml:space="preserve">記録主任</t>
  </si>
  <si>
    <t xml:space="preserve">北野　勝昭</t>
  </si>
  <si>
    <t xml:space="preserve">湿度</t>
  </si>
  <si>
    <r>
      <rPr>
        <sz val="20"/>
        <rFont val="Noto Sans"/>
        <family val="2"/>
      </rPr>
      <t xml:space="preserve">第</t>
    </r>
    <r>
      <rPr>
        <sz val="20"/>
        <rFont val="ＤＨＰ平成明朝体W7"/>
        <family val="0"/>
        <charset val="128"/>
      </rPr>
      <t xml:space="preserve">27</t>
    </r>
    <r>
      <rPr>
        <sz val="20"/>
        <rFont val="Noto Sans"/>
        <family val="2"/>
      </rPr>
      <t xml:space="preserve">回　男子駅伝競走の部</t>
    </r>
  </si>
  <si>
    <t xml:space="preserve">総合成績一覧</t>
  </si>
  <si>
    <t xml:space="preserve">第１位</t>
  </si>
  <si>
    <t xml:space="preserve">第２位</t>
  </si>
  <si>
    <t xml:space="preserve">第３位</t>
  </si>
  <si>
    <t xml:space="preserve">第４位</t>
  </si>
  <si>
    <t xml:space="preserve">第５位</t>
  </si>
  <si>
    <t xml:space="preserve">第６位</t>
  </si>
  <si>
    <t xml:space="preserve">松　洋</t>
  </si>
  <si>
    <t xml:space="preserve">有　功</t>
  </si>
  <si>
    <t xml:space="preserve">河　北</t>
  </si>
  <si>
    <t xml:space="preserve">海南三</t>
  </si>
  <si>
    <t xml:space="preserve">御　坊</t>
  </si>
  <si>
    <t xml:space="preserve">西　脇</t>
  </si>
  <si>
    <t xml:space="preserve">1:00:34</t>
  </si>
  <si>
    <t xml:space="preserve">1:00:47</t>
  </si>
  <si>
    <t xml:space="preserve">1:01:37</t>
  </si>
  <si>
    <t xml:space="preserve">1:01:44</t>
  </si>
  <si>
    <t xml:space="preserve">1:02:29</t>
  </si>
  <si>
    <t xml:space="preserve">1:02:33</t>
  </si>
  <si>
    <t xml:space="preserve">１区</t>
  </si>
  <si>
    <t xml:space="preserve">よしだ　いくお</t>
  </si>
  <si>
    <t xml:space="preserve">よしみ　しんぺい</t>
  </si>
  <si>
    <t xml:space="preserve">うえだ　ひろかつ</t>
  </si>
  <si>
    <t xml:space="preserve">くろはら　ひろき</t>
  </si>
  <si>
    <t xml:space="preserve">やまもと　たかひろ</t>
  </si>
  <si>
    <t xml:space="preserve">いぬまき　よしと</t>
  </si>
  <si>
    <t xml:space="preserve">吉田　郁生</t>
  </si>
  <si>
    <t xml:space="preserve">吉見　進平</t>
  </si>
  <si>
    <t xml:space="preserve">上田　浩捷</t>
  </si>
  <si>
    <t xml:space="preserve">黒原　大輝</t>
  </si>
  <si>
    <t xml:space="preserve">山本　貴大</t>
  </si>
  <si>
    <t xml:space="preserve">狗巻　義人</t>
  </si>
  <si>
    <t xml:space="preserve">２区</t>
  </si>
  <si>
    <t xml:space="preserve">たかがき　みちと</t>
  </si>
  <si>
    <t xml:space="preserve">さかもと　もとき</t>
  </si>
  <si>
    <t xml:space="preserve">ひがしぐち　よしのり</t>
  </si>
  <si>
    <t xml:space="preserve">でぐち　しょうへい</t>
  </si>
  <si>
    <t xml:space="preserve">みうら　けんすけ</t>
  </si>
  <si>
    <t xml:space="preserve">うえぞの　なおき</t>
  </si>
  <si>
    <t xml:space="preserve">高垣　充登</t>
  </si>
  <si>
    <t xml:space="preserve">坂本　基生</t>
  </si>
  <si>
    <t xml:space="preserve">東口　佳憲</t>
  </si>
  <si>
    <t xml:space="preserve">出口　翔平</t>
  </si>
  <si>
    <t xml:space="preserve">三浦　健介</t>
  </si>
  <si>
    <t xml:space="preserve">上園　直季</t>
  </si>
  <si>
    <t xml:space="preserve">３区</t>
  </si>
  <si>
    <t xml:space="preserve">もりさき　あつし</t>
  </si>
  <si>
    <t xml:space="preserve">わだ　たくま</t>
  </si>
  <si>
    <t xml:space="preserve">まえだ　けいすけ</t>
  </si>
  <si>
    <t xml:space="preserve">ことうら　てるまさ</t>
  </si>
  <si>
    <t xml:space="preserve">おかざき　こうた</t>
  </si>
  <si>
    <t xml:space="preserve">はなの　しょうま</t>
  </si>
  <si>
    <t xml:space="preserve">森崎　篤志</t>
  </si>
  <si>
    <t xml:space="preserve">和田　拓磨</t>
  </si>
  <si>
    <t xml:space="preserve">前田　啓輔</t>
  </si>
  <si>
    <t xml:space="preserve">琴浦　輝将</t>
  </si>
  <si>
    <t xml:space="preserve">岡崎　皓太</t>
  </si>
  <si>
    <t xml:space="preserve">花野　翔眞</t>
  </si>
  <si>
    <t xml:space="preserve">４区</t>
  </si>
  <si>
    <t xml:space="preserve">ふじもと　だい</t>
  </si>
  <si>
    <t xml:space="preserve">くましろ　かつひこ</t>
  </si>
  <si>
    <t xml:space="preserve">うえひら　ゆうき</t>
  </si>
  <si>
    <t xml:space="preserve">なかにし　ゆういち</t>
  </si>
  <si>
    <t xml:space="preserve">たにぐち　せいら</t>
  </si>
  <si>
    <t xml:space="preserve">まつばら　りょうた</t>
  </si>
  <si>
    <t xml:space="preserve">藤本　　大</t>
  </si>
  <si>
    <t xml:space="preserve">熊代　克彦</t>
  </si>
  <si>
    <t xml:space="preserve">植平　勇樹</t>
  </si>
  <si>
    <t xml:space="preserve">中西　雄一</t>
  </si>
  <si>
    <t xml:space="preserve">谷口　晟良</t>
  </si>
  <si>
    <t xml:space="preserve">松原　良太</t>
  </si>
  <si>
    <t xml:space="preserve">５区</t>
  </si>
  <si>
    <t xml:space="preserve">せと　たかまさ　</t>
  </si>
  <si>
    <t xml:space="preserve">いわはし　ひろき</t>
  </si>
  <si>
    <t xml:space="preserve">こばた　ひろき</t>
  </si>
  <si>
    <t xml:space="preserve">たばた　ゆうし</t>
  </si>
  <si>
    <t xml:space="preserve">ちの　ゆうたろう</t>
  </si>
  <si>
    <t xml:space="preserve">すぎもと　けんいち</t>
  </si>
  <si>
    <t xml:space="preserve">瀬戸　隆正</t>
  </si>
  <si>
    <t xml:space="preserve">岩橋　宏樹</t>
  </si>
  <si>
    <t xml:space="preserve">小畑　広紀</t>
  </si>
  <si>
    <t xml:space="preserve">田幡　祐士</t>
  </si>
  <si>
    <t xml:space="preserve">千野裕太郎</t>
  </si>
  <si>
    <t xml:space="preserve">杉本　賢一</t>
  </si>
  <si>
    <t xml:space="preserve">６区</t>
  </si>
  <si>
    <t xml:space="preserve">よしかわ　りょう</t>
  </si>
  <si>
    <t xml:space="preserve">よしみ　みちのり</t>
  </si>
  <si>
    <t xml:space="preserve">しまもと　けんじ</t>
  </si>
  <si>
    <t xml:space="preserve">たにもと　しんたろう</t>
  </si>
  <si>
    <t xml:space="preserve">きたむら　たくま</t>
  </si>
  <si>
    <t xml:space="preserve">かなたに　たくみ</t>
  </si>
  <si>
    <t xml:space="preserve">吉川　　了</t>
  </si>
  <si>
    <t xml:space="preserve">吉見　道典</t>
  </si>
  <si>
    <t xml:space="preserve">島本　健史</t>
  </si>
  <si>
    <t xml:space="preserve">谷本真太郎</t>
  </si>
  <si>
    <t xml:space="preserve">北村　琢磨</t>
  </si>
  <si>
    <t xml:space="preserve">金谷　拓実</t>
  </si>
  <si>
    <t xml:space="preserve">※全国大会出場</t>
  </si>
  <si>
    <t xml:space="preserve">区間成績一覧</t>
  </si>
  <si>
    <t xml:space="preserve">おくの　ゆうき</t>
  </si>
  <si>
    <t xml:space="preserve">海南二</t>
  </si>
  <si>
    <t xml:space="preserve">むらた　みずき</t>
  </si>
  <si>
    <t xml:space="preserve">日　高</t>
  </si>
  <si>
    <t xml:space="preserve">奥野　雄貴</t>
  </si>
  <si>
    <t xml:space="preserve">9:23</t>
  </si>
  <si>
    <t xml:space="preserve">9:33</t>
  </si>
  <si>
    <t xml:space="preserve">9:50</t>
  </si>
  <si>
    <t xml:space="preserve">村田　瑞起</t>
  </si>
  <si>
    <t xml:space="preserve">10:24</t>
  </si>
  <si>
    <t xml:space="preserve">10:15</t>
  </si>
  <si>
    <t xml:space="preserve">9:28</t>
  </si>
  <si>
    <t xml:space="preserve">か　ゆうき</t>
  </si>
  <si>
    <t xml:space="preserve">大　塔</t>
  </si>
  <si>
    <t xml:space="preserve">にしやま　こうへい</t>
  </si>
  <si>
    <t xml:space="preserve">上南部</t>
  </si>
  <si>
    <t xml:space="preserve">柯　　友希</t>
  </si>
  <si>
    <t xml:space="preserve">9:24</t>
  </si>
  <si>
    <t xml:space="preserve">10:07</t>
  </si>
  <si>
    <t xml:space="preserve">10:26</t>
  </si>
  <si>
    <t xml:space="preserve">西山　航平</t>
  </si>
  <si>
    <t xml:space="preserve">10:32</t>
  </si>
  <si>
    <t xml:space="preserve">10:05</t>
  </si>
  <si>
    <t xml:space="preserve">かとう　ゆうしろう</t>
  </si>
  <si>
    <t xml:space="preserve">野　上</t>
  </si>
  <si>
    <t xml:space="preserve">9:26</t>
  </si>
  <si>
    <t xml:space="preserve">9:58</t>
  </si>
  <si>
    <t xml:space="preserve">10:13</t>
  </si>
  <si>
    <t xml:space="preserve">10:30</t>
  </si>
  <si>
    <t xml:space="preserve">加藤祐士郎</t>
  </si>
  <si>
    <t xml:space="preserve">10:34</t>
  </si>
  <si>
    <t xml:space="preserve">10:22</t>
  </si>
  <si>
    <r>
      <rPr>
        <sz val="20"/>
        <rFont val="Noto Sans"/>
        <family val="2"/>
      </rPr>
      <t xml:space="preserve">第</t>
    </r>
    <r>
      <rPr>
        <sz val="20"/>
        <rFont val="ＤＨＰ平成明朝体W7"/>
        <family val="0"/>
        <charset val="128"/>
      </rPr>
      <t xml:space="preserve">20</t>
    </r>
    <r>
      <rPr>
        <sz val="20"/>
        <rFont val="Noto Sans"/>
        <family val="2"/>
      </rPr>
      <t xml:space="preserve">回　女子駅伝競走の部</t>
    </r>
  </si>
  <si>
    <t xml:space="preserve">河　南</t>
  </si>
  <si>
    <t xml:space="preserve">東　和</t>
  </si>
  <si>
    <t xml:space="preserve">下津二</t>
  </si>
  <si>
    <t xml:space="preserve">白　浜</t>
  </si>
  <si>
    <t xml:space="preserve">43:21</t>
  </si>
  <si>
    <t xml:space="preserve">44:13</t>
  </si>
  <si>
    <t xml:space="preserve">44:20</t>
  </si>
  <si>
    <t xml:space="preserve">44:52</t>
  </si>
  <si>
    <t xml:space="preserve">45:04</t>
  </si>
  <si>
    <t xml:space="preserve">45:36</t>
  </si>
  <si>
    <t xml:space="preserve">はたなか　じゅな</t>
  </si>
  <si>
    <t xml:space="preserve">いなば　よりみ</t>
  </si>
  <si>
    <t xml:space="preserve">さはら　えりな</t>
  </si>
  <si>
    <t xml:space="preserve">たばた　さき</t>
  </si>
  <si>
    <t xml:space="preserve">みやした　あゆみ</t>
  </si>
  <si>
    <t xml:space="preserve">かわぐち　ゆう</t>
  </si>
  <si>
    <t xml:space="preserve">畑中　樹奈</t>
  </si>
  <si>
    <t xml:space="preserve">稲葉　頼美</t>
  </si>
  <si>
    <t xml:space="preserve">佐原江梨那</t>
  </si>
  <si>
    <t xml:space="preserve">田端　沙紀</t>
  </si>
  <si>
    <t xml:space="preserve">宮下　亜弓</t>
  </si>
  <si>
    <t xml:space="preserve">川口　　優</t>
  </si>
  <si>
    <t xml:space="preserve">はらだ　なみ</t>
  </si>
  <si>
    <t xml:space="preserve">さかもと　けいこ</t>
  </si>
  <si>
    <t xml:space="preserve">にしおか　まき</t>
  </si>
  <si>
    <t xml:space="preserve">やすだ　さやか</t>
  </si>
  <si>
    <t xml:space="preserve">みねの　ゆりか</t>
  </si>
  <si>
    <t xml:space="preserve">かわばた　りな</t>
  </si>
  <si>
    <t xml:space="preserve">原田　奈実</t>
  </si>
  <si>
    <t xml:space="preserve">阪本　桂子</t>
  </si>
  <si>
    <t xml:space="preserve">西岡　真紀</t>
  </si>
  <si>
    <t xml:space="preserve">保田　清賀</t>
  </si>
  <si>
    <t xml:space="preserve">峯野有里加</t>
  </si>
  <si>
    <t xml:space="preserve">川端　里菜</t>
  </si>
  <si>
    <t xml:space="preserve">やまだ　みか</t>
  </si>
  <si>
    <t xml:space="preserve">つじ　まなみ</t>
  </si>
  <si>
    <t xml:space="preserve">ひうら　るな</t>
  </si>
  <si>
    <t xml:space="preserve">きたうら　ますみ</t>
  </si>
  <si>
    <t xml:space="preserve">ほかせ　ともえ</t>
  </si>
  <si>
    <t xml:space="preserve">きのした　はるか</t>
  </si>
  <si>
    <t xml:space="preserve">山田　美佳</t>
  </si>
  <si>
    <t xml:space="preserve">辻　　愛実</t>
  </si>
  <si>
    <t xml:space="preserve">日裏　瑠奈</t>
  </si>
  <si>
    <t xml:space="preserve">北裏　万純</t>
  </si>
  <si>
    <t xml:space="preserve">外瀬友百衣</t>
  </si>
  <si>
    <t xml:space="preserve">木下　陽香</t>
  </si>
  <si>
    <t xml:space="preserve">さかぐち　まい</t>
  </si>
  <si>
    <t xml:space="preserve">とちの　かな</t>
  </si>
  <si>
    <t xml:space="preserve">みちばた　ゆり</t>
  </si>
  <si>
    <t xml:space="preserve">たばた　なな</t>
  </si>
  <si>
    <t xml:space="preserve">きたがいと　ありさ</t>
  </si>
  <si>
    <t xml:space="preserve">まさき　くにか</t>
  </si>
  <si>
    <t xml:space="preserve">坂口　真唯</t>
  </si>
  <si>
    <t xml:space="preserve">栩野　香菜</t>
  </si>
  <si>
    <t xml:space="preserve">道端　佑莉</t>
  </si>
  <si>
    <t xml:space="preserve">田端　菜那</t>
  </si>
  <si>
    <t xml:space="preserve">北垣外有沙</t>
  </si>
  <si>
    <t xml:space="preserve">正木　邦香</t>
  </si>
  <si>
    <t xml:space="preserve">おく　ふみか</t>
  </si>
  <si>
    <t xml:space="preserve">きのした　あいこ</t>
  </si>
  <si>
    <t xml:space="preserve">わかばやし　ゆか</t>
  </si>
  <si>
    <t xml:space="preserve">にしお　あやね</t>
  </si>
  <si>
    <t xml:space="preserve">たなか　ゆり</t>
  </si>
  <si>
    <t xml:space="preserve">いわき　えり</t>
  </si>
  <si>
    <t xml:space="preserve">奥　　文香</t>
  </si>
  <si>
    <t xml:space="preserve">木下亜衣子</t>
  </si>
  <si>
    <t xml:space="preserve">若林　有香</t>
  </si>
  <si>
    <t xml:space="preserve">西尾　彩音</t>
  </si>
  <si>
    <t xml:space="preserve">田中　友梨</t>
  </si>
  <si>
    <t xml:space="preserve">岩城　英里</t>
  </si>
  <si>
    <r>
      <rPr>
        <sz val="14"/>
        <rFont val="Noto Sans"/>
        <family val="2"/>
      </rPr>
      <t xml:space="preserve">１区</t>
    </r>
    <r>
      <rPr>
        <sz val="14"/>
        <rFont val="ＭＳ ゴシック"/>
        <family val="3"/>
        <charset val="128"/>
      </rPr>
      <t xml:space="preserve">(3.0km)</t>
    </r>
  </si>
  <si>
    <r>
      <rPr>
        <sz val="14"/>
        <rFont val="Noto Sans"/>
        <family val="2"/>
      </rPr>
      <t xml:space="preserve">２区</t>
    </r>
    <r>
      <rPr>
        <sz val="14"/>
        <rFont val="ＭＳ ゴシック"/>
        <family val="3"/>
        <charset val="128"/>
      </rPr>
      <t xml:space="preserve">(2.0km)</t>
    </r>
  </si>
  <si>
    <r>
      <rPr>
        <sz val="14"/>
        <rFont val="Noto Sans"/>
        <family val="2"/>
      </rPr>
      <t xml:space="preserve">３区</t>
    </r>
    <r>
      <rPr>
        <sz val="14"/>
        <rFont val="ＭＳ ゴシック"/>
        <family val="3"/>
        <charset val="128"/>
      </rPr>
      <t xml:space="preserve">(2.0km)</t>
    </r>
  </si>
  <si>
    <r>
      <rPr>
        <sz val="14"/>
        <rFont val="Noto Sans"/>
        <family val="2"/>
      </rPr>
      <t xml:space="preserve">４区</t>
    </r>
    <r>
      <rPr>
        <sz val="14"/>
        <rFont val="ＭＳ ゴシック"/>
        <family val="3"/>
        <charset val="128"/>
      </rPr>
      <t xml:space="preserve">(2.0km)</t>
    </r>
  </si>
  <si>
    <r>
      <rPr>
        <sz val="14"/>
        <rFont val="Noto Sans"/>
        <family val="2"/>
      </rPr>
      <t xml:space="preserve">５区</t>
    </r>
    <r>
      <rPr>
        <sz val="14"/>
        <rFont val="ＭＳ ゴシック"/>
        <family val="3"/>
        <charset val="128"/>
      </rPr>
      <t xml:space="preserve">(3.0km)</t>
    </r>
  </si>
  <si>
    <t xml:space="preserve">◎…新記録</t>
  </si>
  <si>
    <t xml:space="preserve">10:25</t>
  </si>
  <si>
    <t xml:space="preserve">7:03◎</t>
  </si>
  <si>
    <t xml:space="preserve">7:13</t>
  </si>
  <si>
    <t xml:space="preserve">7:15</t>
  </si>
  <si>
    <t xml:space="preserve">○…タイ記録</t>
  </si>
  <si>
    <t xml:space="preserve">10:40</t>
  </si>
  <si>
    <t xml:space="preserve">7:24</t>
  </si>
  <si>
    <t xml:space="preserve">7:14</t>
  </si>
  <si>
    <t xml:space="preserve">7:32</t>
  </si>
  <si>
    <t xml:space="preserve">10:42</t>
  </si>
  <si>
    <t xml:space="preserve">10:41</t>
  </si>
  <si>
    <t xml:space="preserve">7:25</t>
  </si>
  <si>
    <t xml:space="preserve">7:19</t>
  </si>
  <si>
    <t xml:space="preserve">7:35</t>
  </si>
  <si>
    <t xml:space="preserve">11:10</t>
  </si>
  <si>
    <t xml:space="preserve">順位</t>
  </si>
  <si>
    <t xml:space="preserve">No.</t>
  </si>
  <si>
    <t xml:space="preserve">チーム名</t>
  </si>
  <si>
    <r>
      <rPr>
        <b val="true"/>
        <sz val="9"/>
        <rFont val="ＭＳ ゴシック"/>
        <family val="3"/>
        <charset val="128"/>
      </rPr>
      <t xml:space="preserve">1</t>
    </r>
    <r>
      <rPr>
        <b val="true"/>
        <sz val="9"/>
        <rFont val="Noto Sans"/>
        <family val="2"/>
      </rPr>
      <t xml:space="preserve">区</t>
    </r>
    <r>
      <rPr>
        <b val="true"/>
        <sz val="9"/>
        <rFont val="ＭＳ ゴシック"/>
        <family val="3"/>
        <charset val="128"/>
      </rPr>
      <t xml:space="preserve">(3.0km)</t>
    </r>
  </si>
  <si>
    <r>
      <rPr>
        <b val="true"/>
        <sz val="9"/>
        <rFont val="ＭＳ ゴシック"/>
        <family val="3"/>
        <charset val="128"/>
      </rPr>
      <t xml:space="preserve">2</t>
    </r>
    <r>
      <rPr>
        <b val="true"/>
        <sz val="9"/>
        <rFont val="Noto Sans"/>
        <family val="2"/>
      </rPr>
      <t xml:space="preserve">区</t>
    </r>
    <r>
      <rPr>
        <b val="true"/>
        <sz val="9"/>
        <rFont val="ＭＳ ゴシック"/>
        <family val="3"/>
        <charset val="128"/>
      </rPr>
      <t xml:space="preserve">(3.0km)</t>
    </r>
  </si>
  <si>
    <r>
      <rPr>
        <b val="true"/>
        <sz val="9"/>
        <rFont val="ＭＳ ゴシック"/>
        <family val="3"/>
        <charset val="128"/>
      </rPr>
      <t xml:space="preserve">3</t>
    </r>
    <r>
      <rPr>
        <b val="true"/>
        <sz val="9"/>
        <rFont val="Noto Sans"/>
        <family val="2"/>
      </rPr>
      <t xml:space="preserve">区</t>
    </r>
    <r>
      <rPr>
        <b val="true"/>
        <sz val="9"/>
        <rFont val="ＭＳ ゴシック"/>
        <family val="3"/>
        <charset val="128"/>
      </rPr>
      <t xml:space="preserve">(3.0km)</t>
    </r>
  </si>
  <si>
    <r>
      <rPr>
        <b val="true"/>
        <sz val="9"/>
        <rFont val="ＭＳ ゴシック"/>
        <family val="3"/>
        <charset val="128"/>
      </rPr>
      <t xml:space="preserve">4</t>
    </r>
    <r>
      <rPr>
        <b val="true"/>
        <sz val="9"/>
        <rFont val="Noto Sans"/>
        <family val="2"/>
      </rPr>
      <t xml:space="preserve">区</t>
    </r>
    <r>
      <rPr>
        <b val="true"/>
        <sz val="9"/>
        <rFont val="ＭＳ ゴシック"/>
        <family val="3"/>
        <charset val="128"/>
      </rPr>
      <t xml:space="preserve">(3.0km)</t>
    </r>
  </si>
  <si>
    <r>
      <rPr>
        <b val="true"/>
        <sz val="9"/>
        <rFont val="ＭＳ ゴシック"/>
        <family val="3"/>
        <charset val="128"/>
      </rPr>
      <t xml:space="preserve">5</t>
    </r>
    <r>
      <rPr>
        <b val="true"/>
        <sz val="9"/>
        <rFont val="Noto Sans"/>
        <family val="2"/>
      </rPr>
      <t xml:space="preserve">区</t>
    </r>
    <r>
      <rPr>
        <b val="true"/>
        <sz val="9"/>
        <rFont val="ＭＳ ゴシック"/>
        <family val="3"/>
        <charset val="128"/>
      </rPr>
      <t xml:space="preserve">(3.0km)</t>
    </r>
  </si>
  <si>
    <r>
      <rPr>
        <b val="true"/>
        <sz val="9"/>
        <rFont val="ＭＳ ゴシック"/>
        <family val="3"/>
        <charset val="128"/>
      </rPr>
      <t xml:space="preserve">6</t>
    </r>
    <r>
      <rPr>
        <b val="true"/>
        <sz val="9"/>
        <rFont val="Noto Sans"/>
        <family val="2"/>
      </rPr>
      <t xml:space="preserve">区</t>
    </r>
    <r>
      <rPr>
        <b val="true"/>
        <sz val="9"/>
        <rFont val="ＭＳ ゴシック"/>
        <family val="3"/>
        <charset val="128"/>
      </rPr>
      <t xml:space="preserve">(3.0km)</t>
    </r>
  </si>
  <si>
    <t xml:space="preserve">総合成績</t>
  </si>
  <si>
    <t xml:space="preserve">9:57</t>
  </si>
  <si>
    <t xml:space="preserve">[11]</t>
  </si>
  <si>
    <t xml:space="preserve">19:58</t>
  </si>
  <si>
    <t xml:space="preserve">[ 8]</t>
  </si>
  <si>
    <t xml:space="preserve">30:05</t>
  </si>
  <si>
    <t xml:space="preserve">[ 5]</t>
  </si>
  <si>
    <t xml:space="preserve">40:31</t>
  </si>
  <si>
    <t xml:space="preserve">[ 4]</t>
  </si>
  <si>
    <t xml:space="preserve">51:06</t>
  </si>
  <si>
    <t xml:space="preserve">[ 2]</t>
  </si>
  <si>
    <t xml:space="preserve">[ 1]</t>
  </si>
  <si>
    <t xml:space="preserve">10:01</t>
  </si>
  <si>
    <t xml:space="preserve">10:35</t>
  </si>
  <si>
    <t xml:space="preserve">9:40</t>
  </si>
  <si>
    <t xml:space="preserve">[ 6]</t>
  </si>
  <si>
    <t xml:space="preserve">19:30</t>
  </si>
  <si>
    <t xml:space="preserve">29:20</t>
  </si>
  <si>
    <t xml:space="preserve">40:07</t>
  </si>
  <si>
    <t xml:space="preserve">50:22</t>
  </si>
  <si>
    <t xml:space="preserve">10:47</t>
  </si>
  <si>
    <t xml:space="preserve">[ 7]</t>
  </si>
  <si>
    <t xml:space="preserve">9:35</t>
  </si>
  <si>
    <t xml:space="preserve">19:38</t>
  </si>
  <si>
    <t xml:space="preserve">[ 3]</t>
  </si>
  <si>
    <t xml:space="preserve">29:51</t>
  </si>
  <si>
    <t xml:space="preserve">40:21</t>
  </si>
  <si>
    <t xml:space="preserve">51:32</t>
  </si>
  <si>
    <t xml:space="preserve">10:03</t>
  </si>
  <si>
    <t xml:space="preserve">11:11</t>
  </si>
  <si>
    <t xml:space="preserve">[15]</t>
  </si>
  <si>
    <t xml:space="preserve">9:41</t>
  </si>
  <si>
    <t xml:space="preserve">19:39</t>
  </si>
  <si>
    <t xml:space="preserve">29:58</t>
  </si>
  <si>
    <t xml:space="preserve">40:29</t>
  </si>
  <si>
    <t xml:space="preserve">51:11</t>
  </si>
  <si>
    <t xml:space="preserve">10:19</t>
  </si>
  <si>
    <t xml:space="preserve">10:31</t>
  </si>
  <si>
    <t xml:space="preserve">10:33</t>
  </si>
  <si>
    <t xml:space="preserve">19:29</t>
  </si>
  <si>
    <t xml:space="preserve">29:54</t>
  </si>
  <si>
    <t xml:space="preserve">40:50</t>
  </si>
  <si>
    <t xml:space="preserve">51:49</t>
  </si>
  <si>
    <t xml:space="preserve">10:56</t>
  </si>
  <si>
    <t xml:space="preserve">[ 9]</t>
  </si>
  <si>
    <t xml:space="preserve">10:59</t>
  </si>
  <si>
    <t xml:space="preserve">10:18</t>
  </si>
  <si>
    <t xml:space="preserve">[20]</t>
  </si>
  <si>
    <t xml:space="preserve">19:51</t>
  </si>
  <si>
    <t xml:space="preserve">30:35</t>
  </si>
  <si>
    <t xml:space="preserve">41:13</t>
  </si>
  <si>
    <t xml:space="preserve">52:11</t>
  </si>
  <si>
    <t xml:space="preserve">10:44</t>
  </si>
  <si>
    <t xml:space="preserve">[14]</t>
  </si>
  <si>
    <t xml:space="preserve">10:38</t>
  </si>
  <si>
    <t xml:space="preserve">10:58</t>
  </si>
  <si>
    <t xml:space="preserve">[10]</t>
  </si>
  <si>
    <t xml:space="preserve">松谷　俊希</t>
  </si>
  <si>
    <t xml:space="preserve">小林　英輔</t>
  </si>
  <si>
    <t xml:space="preserve">谷口　　拓</t>
  </si>
  <si>
    <t xml:space="preserve">木村　章宏</t>
  </si>
  <si>
    <t xml:space="preserve">村越　友洋</t>
  </si>
  <si>
    <t xml:space="preserve">福岡　大貴</t>
  </si>
  <si>
    <t xml:space="preserve">東</t>
  </si>
  <si>
    <t xml:space="preserve">9:46</t>
  </si>
  <si>
    <t xml:space="preserve">20:00</t>
  </si>
  <si>
    <t xml:space="preserve">30:30</t>
  </si>
  <si>
    <t xml:space="preserve">41:38</t>
  </si>
  <si>
    <t xml:space="preserve">52:32</t>
  </si>
  <si>
    <t xml:space="preserve">1:02:59</t>
  </si>
  <si>
    <t xml:space="preserve">10:14</t>
  </si>
  <si>
    <t xml:space="preserve">11:08</t>
  </si>
  <si>
    <t xml:space="preserve">10:54</t>
  </si>
  <si>
    <t xml:space="preserve">10:27</t>
  </si>
  <si>
    <t xml:space="preserve">瀬見　敏之</t>
  </si>
  <si>
    <t xml:space="preserve">滝本龍一郎</t>
  </si>
  <si>
    <t xml:space="preserve">上谷　由紀</t>
  </si>
  <si>
    <t xml:space="preserve">桐本　智祥</t>
  </si>
  <si>
    <t xml:space="preserve">山根　良太</t>
  </si>
  <si>
    <t xml:space="preserve">30:09</t>
  </si>
  <si>
    <t xml:space="preserve">41:11</t>
  </si>
  <si>
    <t xml:space="preserve">52:25</t>
  </si>
  <si>
    <t xml:space="preserve">1:03:04</t>
  </si>
  <si>
    <t xml:space="preserve">11:02</t>
  </si>
  <si>
    <t xml:space="preserve">[12]</t>
  </si>
  <si>
    <t xml:space="preserve">11:14</t>
  </si>
  <si>
    <t xml:space="preserve">[16]</t>
  </si>
  <si>
    <t xml:space="preserve">10:39</t>
  </si>
  <si>
    <t xml:space="preserve">道脇　由弘</t>
  </si>
  <si>
    <t xml:space="preserve">打井　一希</t>
  </si>
  <si>
    <t xml:space="preserve">旭　　惇志</t>
  </si>
  <si>
    <t xml:space="preserve">岩佐　勝人</t>
  </si>
  <si>
    <t xml:space="preserve">兵頭　俊叡</t>
  </si>
  <si>
    <t xml:space="preserve">19:45</t>
  </si>
  <si>
    <t xml:space="preserve">30:12</t>
  </si>
  <si>
    <t xml:space="preserve">41:23</t>
  </si>
  <si>
    <t xml:space="preserve">52:28</t>
  </si>
  <si>
    <t xml:space="preserve">1:03:23</t>
  </si>
  <si>
    <t xml:space="preserve">11:05</t>
  </si>
  <si>
    <t xml:space="preserve">10:55</t>
  </si>
  <si>
    <t xml:space="preserve">[13]</t>
  </si>
  <si>
    <t xml:space="preserve">中嶋　　司</t>
  </si>
  <si>
    <t xml:space="preserve">中原　　優</t>
  </si>
  <si>
    <t xml:space="preserve">森本　知樹</t>
  </si>
  <si>
    <t xml:space="preserve">西山　弘晃</t>
  </si>
  <si>
    <t xml:space="preserve">橋本　宗南</t>
  </si>
  <si>
    <t xml:space="preserve">20:16</t>
  </si>
  <si>
    <t xml:space="preserve">31:05</t>
  </si>
  <si>
    <t xml:space="preserve">42:39</t>
  </si>
  <si>
    <t xml:space="preserve">53:11</t>
  </si>
  <si>
    <t xml:space="preserve">1:04:07</t>
  </si>
  <si>
    <t xml:space="preserve">10:49</t>
  </si>
  <si>
    <t xml:space="preserve">11:34</t>
  </si>
  <si>
    <t xml:space="preserve">[26]</t>
  </si>
  <si>
    <t xml:space="preserve">山口　裕司</t>
  </si>
  <si>
    <t xml:space="preserve">松本　圭司</t>
  </si>
  <si>
    <t xml:space="preserve">手平　一郎</t>
  </si>
  <si>
    <t xml:space="preserve">峯野　龍之</t>
  </si>
  <si>
    <t xml:space="preserve">上田　創平</t>
  </si>
  <si>
    <t xml:space="preserve">王蔵　　駿</t>
  </si>
  <si>
    <t xml:space="preserve">10:08</t>
  </si>
  <si>
    <t xml:space="preserve">20:18</t>
  </si>
  <si>
    <t xml:space="preserve">30:49</t>
  </si>
  <si>
    <t xml:space="preserve">41:34</t>
  </si>
  <si>
    <t xml:space="preserve">52:58</t>
  </si>
  <si>
    <t xml:space="preserve">1:04:27</t>
  </si>
  <si>
    <t xml:space="preserve">10:10</t>
  </si>
  <si>
    <t xml:space="preserve">10:45</t>
  </si>
  <si>
    <t xml:space="preserve">11:24</t>
  </si>
  <si>
    <t xml:space="preserve">[22]</t>
  </si>
  <si>
    <t xml:space="preserve">11:29</t>
  </si>
  <si>
    <t xml:space="preserve">[25]</t>
  </si>
  <si>
    <t xml:space="preserve">清水　達彦</t>
  </si>
  <si>
    <t xml:space="preserve">石田　元気</t>
  </si>
  <si>
    <t xml:space="preserve">玉置　公亮</t>
  </si>
  <si>
    <t xml:space="preserve">酒井　祐輝</t>
  </si>
  <si>
    <t xml:space="preserve">裏野　晟央</t>
  </si>
  <si>
    <t xml:space="preserve">10:21</t>
  </si>
  <si>
    <t xml:space="preserve">[23]</t>
  </si>
  <si>
    <t xml:space="preserve">21:37</t>
  </si>
  <si>
    <t xml:space="preserve">[29]</t>
  </si>
  <si>
    <t xml:space="preserve">32:20</t>
  </si>
  <si>
    <t xml:space="preserve">[27]</t>
  </si>
  <si>
    <t xml:space="preserve">42:44</t>
  </si>
  <si>
    <t xml:space="preserve">53:53</t>
  </si>
  <si>
    <t xml:space="preserve">1:04:39</t>
  </si>
  <si>
    <t xml:space="preserve">11:16</t>
  </si>
  <si>
    <t xml:space="preserve">[34]</t>
  </si>
  <si>
    <t xml:space="preserve">10:43</t>
  </si>
  <si>
    <t xml:space="preserve">11:09</t>
  </si>
  <si>
    <t xml:space="preserve">10:46</t>
  </si>
  <si>
    <t xml:space="preserve">栗原　　諒</t>
  </si>
  <si>
    <t xml:space="preserve">後藤　和樹</t>
  </si>
  <si>
    <t xml:space="preserve">前田　耕平</t>
  </si>
  <si>
    <t xml:space="preserve">後藤　智樹</t>
  </si>
  <si>
    <t xml:space="preserve">濱田　祐輝</t>
  </si>
  <si>
    <t xml:space="preserve">中戸　章策</t>
  </si>
  <si>
    <t xml:space="preserve">東　陽</t>
  </si>
  <si>
    <t xml:space="preserve">[17]</t>
  </si>
  <si>
    <t xml:space="preserve">20:55</t>
  </si>
  <si>
    <t xml:space="preserve">31:41</t>
  </si>
  <si>
    <t xml:space="preserve">42:52</t>
  </si>
  <si>
    <t xml:space="preserve">54:01</t>
  </si>
  <si>
    <t xml:space="preserve">1:04:52</t>
  </si>
  <si>
    <t xml:space="preserve">10:51</t>
  </si>
  <si>
    <t xml:space="preserve">城本　尚斗</t>
  </si>
  <si>
    <t xml:space="preserve">堀本　直矢</t>
  </si>
  <si>
    <t xml:space="preserve">津村　　勇</t>
  </si>
  <si>
    <t xml:space="preserve">原口　心基</t>
  </si>
  <si>
    <t xml:space="preserve">堀谷　　匠</t>
  </si>
  <si>
    <t xml:space="preserve">前地　　剛</t>
  </si>
  <si>
    <t xml:space="preserve">周参見</t>
  </si>
  <si>
    <t xml:space="preserve">10:17</t>
  </si>
  <si>
    <t xml:space="preserve">[19]</t>
  </si>
  <si>
    <t xml:space="preserve">21:00</t>
  </si>
  <si>
    <t xml:space="preserve">[18]</t>
  </si>
  <si>
    <t xml:space="preserve">31:21</t>
  </si>
  <si>
    <t xml:space="preserve">42:35</t>
  </si>
  <si>
    <t xml:space="preserve">53:58</t>
  </si>
  <si>
    <t xml:space="preserve">1:04:56</t>
  </si>
  <si>
    <t xml:space="preserve">11:23</t>
  </si>
  <si>
    <t xml:space="preserve">[21]</t>
  </si>
  <si>
    <t xml:space="preserve">中井　悠介</t>
  </si>
  <si>
    <t xml:space="preserve">西原　洋平</t>
  </si>
  <si>
    <t xml:space="preserve">溝西　弘志</t>
  </si>
  <si>
    <t xml:space="preserve">富貴　崇伸</t>
  </si>
  <si>
    <t xml:space="preserve">石橋　拓実</t>
  </si>
  <si>
    <t xml:space="preserve">尾崎　弘典</t>
  </si>
  <si>
    <t xml:space="preserve">南　部</t>
  </si>
  <si>
    <t xml:space="preserve">21:08</t>
  </si>
  <si>
    <t xml:space="preserve">32:06</t>
  </si>
  <si>
    <t xml:space="preserve">43:00</t>
  </si>
  <si>
    <t xml:space="preserve">53:52</t>
  </si>
  <si>
    <t xml:space="preserve">1:05:07</t>
  </si>
  <si>
    <t xml:space="preserve">10:52</t>
  </si>
  <si>
    <t xml:space="preserve">11:15</t>
  </si>
  <si>
    <t xml:space="preserve">宮本　貴史</t>
  </si>
  <si>
    <t xml:space="preserve">山本　大貴</t>
  </si>
  <si>
    <t xml:space="preserve">天野　創介</t>
  </si>
  <si>
    <t xml:space="preserve">森口　昂之</t>
  </si>
  <si>
    <t xml:space="preserve">西田　了生</t>
  </si>
  <si>
    <t xml:space="preserve">中村　慎吾</t>
  </si>
  <si>
    <t xml:space="preserve">大　成</t>
  </si>
  <si>
    <t xml:space="preserve">20:17</t>
  </si>
  <si>
    <t xml:space="preserve">30:55</t>
  </si>
  <si>
    <t xml:space="preserve">42:02</t>
  </si>
  <si>
    <t xml:space="preserve">53:21</t>
  </si>
  <si>
    <t xml:space="preserve">1:05:23</t>
  </si>
  <si>
    <t xml:space="preserve">10:12</t>
  </si>
  <si>
    <t xml:space="preserve">11:07</t>
  </si>
  <si>
    <t xml:space="preserve">11:19</t>
  </si>
  <si>
    <t xml:space="preserve">12:02</t>
  </si>
  <si>
    <t xml:space="preserve">[38]</t>
  </si>
  <si>
    <t xml:space="preserve">前田裕一郎</t>
  </si>
  <si>
    <t xml:space="preserve">村上　集作</t>
  </si>
  <si>
    <t xml:space="preserve">榎本　昌平</t>
  </si>
  <si>
    <t xml:space="preserve">大和晃一郎</t>
  </si>
  <si>
    <t xml:space="preserve">山片　清透</t>
  </si>
  <si>
    <t xml:space="preserve">敷矢　　圭</t>
  </si>
  <si>
    <t xml:space="preserve">上富田</t>
  </si>
  <si>
    <t xml:space="preserve">21:10</t>
  </si>
  <si>
    <t xml:space="preserve">31:57</t>
  </si>
  <si>
    <t xml:space="preserve">42:53</t>
  </si>
  <si>
    <t xml:space="preserve">54:37</t>
  </si>
  <si>
    <t xml:space="preserve">1:05:39</t>
  </si>
  <si>
    <t xml:space="preserve">[24]</t>
  </si>
  <si>
    <t xml:space="preserve">11:44</t>
  </si>
  <si>
    <t xml:space="preserve">[28]</t>
  </si>
  <si>
    <t xml:space="preserve">湯川　明洋</t>
  </si>
  <si>
    <t xml:space="preserve">清水　聖斗</t>
  </si>
  <si>
    <t xml:space="preserve">寛座　貴哉</t>
  </si>
  <si>
    <t xml:space="preserve">榊　　彰裕</t>
  </si>
  <si>
    <t xml:space="preserve">小山　　優</t>
  </si>
  <si>
    <t xml:space="preserve">芝崎　翔平</t>
  </si>
  <si>
    <t xml:space="preserve">富　田</t>
  </si>
  <si>
    <t xml:space="preserve">10:50</t>
  </si>
  <si>
    <t xml:space="preserve">[37]</t>
  </si>
  <si>
    <t xml:space="preserve">21:51</t>
  </si>
  <si>
    <t xml:space="preserve">[32]</t>
  </si>
  <si>
    <t xml:space="preserve">32:37</t>
  </si>
  <si>
    <t xml:space="preserve">[30]</t>
  </si>
  <si>
    <t xml:space="preserve">44:04</t>
  </si>
  <si>
    <t xml:space="preserve">54:51</t>
  </si>
  <si>
    <t xml:space="preserve">1:05:44</t>
  </si>
  <si>
    <t xml:space="preserve">11:01</t>
  </si>
  <si>
    <t xml:space="preserve">11:27</t>
  </si>
  <si>
    <t xml:space="preserve">10:53</t>
  </si>
  <si>
    <t xml:space="preserve">片山雄一郎</t>
  </si>
  <si>
    <t xml:space="preserve">岡　　祐介</t>
  </si>
  <si>
    <t xml:space="preserve">大江　真悟</t>
  </si>
  <si>
    <t xml:space="preserve">濵上　宜範</t>
  </si>
  <si>
    <t xml:space="preserve">梶　　将義</t>
  </si>
  <si>
    <t xml:space="preserve">寺嶋　俊人</t>
  </si>
  <si>
    <t xml:space="preserve">由良港</t>
  </si>
  <si>
    <t xml:space="preserve">[33]</t>
  </si>
  <si>
    <t xml:space="preserve">21:28</t>
  </si>
  <si>
    <t xml:space="preserve">32:16</t>
  </si>
  <si>
    <t xml:space="preserve">43:30</t>
  </si>
  <si>
    <t xml:space="preserve">54:48</t>
  </si>
  <si>
    <t xml:space="preserve">1:05:51</t>
  </si>
  <si>
    <t xml:space="preserve">10:48</t>
  </si>
  <si>
    <t xml:space="preserve">11:18</t>
  </si>
  <si>
    <t xml:space="preserve">11:03</t>
  </si>
  <si>
    <t xml:space="preserve">三木　穂高</t>
  </si>
  <si>
    <t xml:space="preserve">赤井　源基</t>
  </si>
  <si>
    <t xml:space="preserve">土井　卓巳</t>
  </si>
  <si>
    <t xml:space="preserve">前嶋　雅人</t>
  </si>
  <si>
    <t xml:space="preserve">高橋　良介</t>
  </si>
  <si>
    <t xml:space="preserve">寺田　賢史</t>
  </si>
  <si>
    <t xml:space="preserve">高　積</t>
  </si>
  <si>
    <t xml:space="preserve">9:39</t>
  </si>
  <si>
    <t xml:space="preserve">20:20</t>
  </si>
  <si>
    <t xml:space="preserve">31:35</t>
  </si>
  <si>
    <t xml:space="preserve">43:01</t>
  </si>
  <si>
    <t xml:space="preserve">1:06:03</t>
  </si>
  <si>
    <t xml:space="preserve">[31]</t>
  </si>
  <si>
    <t xml:space="preserve">11:26</t>
  </si>
  <si>
    <t xml:space="preserve">11:50</t>
  </si>
  <si>
    <t xml:space="preserve">11:12</t>
  </si>
  <si>
    <t xml:space="preserve">山﨑　　優</t>
  </si>
  <si>
    <t xml:space="preserve">小谷　拓弥</t>
  </si>
  <si>
    <t xml:space="preserve">谷口　直哉</t>
  </si>
  <si>
    <t xml:space="preserve">木下　頌太</t>
  </si>
  <si>
    <t xml:space="preserve">花本　紳矢</t>
  </si>
  <si>
    <t xml:space="preserve">上西　慶昌</t>
  </si>
  <si>
    <t xml:space="preserve">清　流</t>
  </si>
  <si>
    <t xml:space="preserve">21:11</t>
  </si>
  <si>
    <t xml:space="preserve">31:55</t>
  </si>
  <si>
    <t xml:space="preserve">43:04</t>
  </si>
  <si>
    <t xml:space="preserve">54:26</t>
  </si>
  <si>
    <t xml:space="preserve">1:06:12</t>
  </si>
  <si>
    <t xml:space="preserve">11:22</t>
  </si>
  <si>
    <t xml:space="preserve">11:46</t>
  </si>
  <si>
    <t xml:space="preserve">宮脇　　工</t>
  </si>
  <si>
    <t xml:space="preserve">伊南　慈晃</t>
  </si>
  <si>
    <t xml:space="preserve">西谷　直人</t>
  </si>
  <si>
    <t xml:space="preserve">中野　陽介</t>
  </si>
  <si>
    <t xml:space="preserve">小角　健太</t>
  </si>
  <si>
    <t xml:space="preserve">21:03</t>
  </si>
  <si>
    <t xml:space="preserve">32:14</t>
  </si>
  <si>
    <t xml:space="preserve">43:57</t>
  </si>
  <si>
    <t xml:space="preserve">54:31</t>
  </si>
  <si>
    <t xml:space="preserve">1:06:20</t>
  </si>
  <si>
    <t xml:space="preserve">10:37</t>
  </si>
  <si>
    <t xml:space="preserve">11:43</t>
  </si>
  <si>
    <t xml:space="preserve">11:49</t>
  </si>
  <si>
    <t xml:space="preserve">辻岡　也希</t>
  </si>
  <si>
    <t xml:space="preserve">堂本　郁也</t>
  </si>
  <si>
    <t xml:space="preserve">中原　　悠</t>
  </si>
  <si>
    <t xml:space="preserve">佐藤　克哉</t>
  </si>
  <si>
    <t xml:space="preserve">辻岡　宥作</t>
  </si>
  <si>
    <t xml:space="preserve">梅元　雄介</t>
  </si>
  <si>
    <t xml:space="preserve">10:23</t>
  </si>
  <si>
    <t xml:space="preserve">21:01</t>
  </si>
  <si>
    <t xml:space="preserve">32:03</t>
  </si>
  <si>
    <t xml:space="preserve">43:54</t>
  </si>
  <si>
    <t xml:space="preserve">54:44</t>
  </si>
  <si>
    <t xml:space="preserve">1:06:24</t>
  </si>
  <si>
    <t xml:space="preserve">11:51</t>
  </si>
  <si>
    <t xml:space="preserve">11:40</t>
  </si>
  <si>
    <t xml:space="preserve">玉置　瑞基</t>
  </si>
  <si>
    <t xml:space="preserve">古久保翔太</t>
  </si>
  <si>
    <t xml:space="preserve">浦　　琢馬</t>
  </si>
  <si>
    <t xml:space="preserve">古屋　　甫</t>
  </si>
  <si>
    <t xml:space="preserve">古久保成志</t>
  </si>
  <si>
    <t xml:space="preserve">谷口　大海</t>
  </si>
  <si>
    <t xml:space="preserve">虎　東</t>
  </si>
  <si>
    <t xml:space="preserve">21:41</t>
  </si>
  <si>
    <t xml:space="preserve">32:42</t>
  </si>
  <si>
    <t xml:space="preserve">43:40</t>
  </si>
  <si>
    <t xml:space="preserve">54:56</t>
  </si>
  <si>
    <t xml:space="preserve">1:06:29</t>
  </si>
  <si>
    <t xml:space="preserve">11:20</t>
  </si>
  <si>
    <t xml:space="preserve">[35]</t>
  </si>
  <si>
    <t xml:space="preserve">11:33</t>
  </si>
  <si>
    <t xml:space="preserve">上野　大輝</t>
  </si>
  <si>
    <t xml:space="preserve">永松　亮一</t>
  </si>
  <si>
    <t xml:space="preserve">中谷　勇介</t>
  </si>
  <si>
    <t xml:space="preserve">新家　一輝</t>
  </si>
  <si>
    <t xml:space="preserve">米澤　冬馬</t>
  </si>
  <si>
    <t xml:space="preserve">桑滝　良典</t>
  </si>
  <si>
    <t xml:space="preserve">岩　出</t>
  </si>
  <si>
    <t xml:space="preserve">21:17</t>
  </si>
  <si>
    <t xml:space="preserve">31:59</t>
  </si>
  <si>
    <t xml:space="preserve">43:25</t>
  </si>
  <si>
    <t xml:space="preserve">54:57</t>
  </si>
  <si>
    <t xml:space="preserve">1:06:46</t>
  </si>
  <si>
    <t xml:space="preserve">11:32</t>
  </si>
  <si>
    <t xml:space="preserve">吉岡　和輝</t>
  </si>
  <si>
    <t xml:space="preserve">弓場　誉介</t>
  </si>
  <si>
    <t xml:space="preserve">澤田　秋馬</t>
  </si>
  <si>
    <t xml:space="preserve">平野　翔也</t>
  </si>
  <si>
    <t xml:space="preserve">黒井　郁弥</t>
  </si>
  <si>
    <t xml:space="preserve">原　　佳邦</t>
  </si>
  <si>
    <t xml:space="preserve">稲　原</t>
  </si>
  <si>
    <t xml:space="preserve">10:09</t>
  </si>
  <si>
    <t xml:space="preserve">20:46</t>
  </si>
  <si>
    <t xml:space="preserve">31:54</t>
  </si>
  <si>
    <t xml:space="preserve">43:23</t>
  </si>
  <si>
    <t xml:space="preserve">56:03</t>
  </si>
  <si>
    <t xml:space="preserve">1:07:20</t>
  </si>
  <si>
    <t xml:space="preserve">12:40</t>
  </si>
  <si>
    <t xml:space="preserve">[39]</t>
  </si>
  <si>
    <t xml:space="preserve">11:17</t>
  </si>
  <si>
    <t xml:space="preserve">米島　　輝</t>
  </si>
  <si>
    <t xml:space="preserve">坂上　綾太</t>
  </si>
  <si>
    <t xml:space="preserve">竹末　勘人</t>
  </si>
  <si>
    <t xml:space="preserve">小川　泰平</t>
  </si>
  <si>
    <t xml:space="preserve">田原　義秋</t>
  </si>
  <si>
    <t xml:space="preserve">高田　幸朗</t>
  </si>
  <si>
    <t xml:space="preserve">21:30</t>
  </si>
  <si>
    <t xml:space="preserve">32:30</t>
  </si>
  <si>
    <t xml:space="preserve">44:07</t>
  </si>
  <si>
    <t xml:space="preserve">56:18</t>
  </si>
  <si>
    <t xml:space="preserve">1:07:22</t>
  </si>
  <si>
    <t xml:space="preserve">11:00</t>
  </si>
  <si>
    <t xml:space="preserve">11:37</t>
  </si>
  <si>
    <t xml:space="preserve">12:11</t>
  </si>
  <si>
    <t xml:space="preserve">11:04</t>
  </si>
  <si>
    <t xml:space="preserve">種治　健太</t>
  </si>
  <si>
    <t xml:space="preserve">館山　　淳</t>
  </si>
  <si>
    <t xml:space="preserve">寺下　周兵</t>
  </si>
  <si>
    <t xml:space="preserve">藤原　良太</t>
  </si>
  <si>
    <t xml:space="preserve">山下　亮介</t>
  </si>
  <si>
    <t xml:space="preserve">深見　悠平</t>
  </si>
  <si>
    <t xml:space="preserve">下津一</t>
  </si>
  <si>
    <t xml:space="preserve">[36]</t>
  </si>
  <si>
    <t xml:space="preserve">21:56</t>
  </si>
  <si>
    <t xml:space="preserve">32:58</t>
  </si>
  <si>
    <t xml:space="preserve">44:46</t>
  </si>
  <si>
    <t xml:space="preserve">56:25</t>
  </si>
  <si>
    <t xml:space="preserve">1:07:27</t>
  </si>
  <si>
    <t xml:space="preserve">11:48</t>
  </si>
  <si>
    <t xml:space="preserve">11:39</t>
  </si>
  <si>
    <t xml:space="preserve">角田　光紀</t>
  </si>
  <si>
    <t xml:space="preserve">雑賀　　優</t>
  </si>
  <si>
    <t xml:space="preserve">川田　智也</t>
  </si>
  <si>
    <t xml:space="preserve">山家　秀太</t>
  </si>
  <si>
    <t xml:space="preserve">松元　俊樹</t>
  </si>
  <si>
    <t xml:space="preserve">橋本　侑磨</t>
  </si>
  <si>
    <t xml:space="preserve">亀　川</t>
  </si>
  <si>
    <t xml:space="preserve">21:49</t>
  </si>
  <si>
    <t xml:space="preserve">33:08</t>
  </si>
  <si>
    <t xml:space="preserve">45:05</t>
  </si>
  <si>
    <t xml:space="preserve">56:42</t>
  </si>
  <si>
    <t xml:space="preserve">1:07:48</t>
  </si>
  <si>
    <t xml:space="preserve">11:57</t>
  </si>
  <si>
    <t xml:space="preserve">11:06</t>
  </si>
  <si>
    <t xml:space="preserve">中山　　凌</t>
  </si>
  <si>
    <t xml:space="preserve">大畑　力也</t>
  </si>
  <si>
    <t xml:space="preserve">福岡　直紀</t>
  </si>
  <si>
    <t xml:space="preserve">大石　翔也</t>
  </si>
  <si>
    <t xml:space="preserve">児玉　卓也</t>
  </si>
  <si>
    <t xml:space="preserve">岩橋　直揮</t>
  </si>
  <si>
    <t xml:space="preserve">近大付</t>
  </si>
  <si>
    <t xml:space="preserve">21:54</t>
  </si>
  <si>
    <t xml:space="preserve">32:51</t>
  </si>
  <si>
    <t xml:space="preserve">44:23</t>
  </si>
  <si>
    <t xml:space="preserve">56:01</t>
  </si>
  <si>
    <t xml:space="preserve">1:07:58</t>
  </si>
  <si>
    <t xml:space="preserve">10:57</t>
  </si>
  <si>
    <t xml:space="preserve">11:38</t>
  </si>
  <si>
    <t xml:space="preserve">西川　真央</t>
  </si>
  <si>
    <t xml:space="preserve">根葉　龍也</t>
  </si>
  <si>
    <t xml:space="preserve">阿波　翔吾</t>
  </si>
  <si>
    <t xml:space="preserve">松崎　竜也</t>
  </si>
  <si>
    <t xml:space="preserve">金剛　正和</t>
  </si>
  <si>
    <t xml:space="preserve">平田　涼真</t>
  </si>
  <si>
    <t xml:space="preserve">貴　志</t>
  </si>
  <si>
    <t xml:space="preserve">9:48</t>
  </si>
  <si>
    <t xml:space="preserve">20:36</t>
  </si>
  <si>
    <t xml:space="preserve">32:15</t>
  </si>
  <si>
    <t xml:space="preserve">44:21</t>
  </si>
  <si>
    <t xml:space="preserve">56:17</t>
  </si>
  <si>
    <t xml:space="preserve">1:08:02</t>
  </si>
  <si>
    <t xml:space="preserve">12:06</t>
  </si>
  <si>
    <t xml:space="preserve">11:56</t>
  </si>
  <si>
    <t xml:space="preserve">11:45</t>
  </si>
  <si>
    <t xml:space="preserve">村上　準規</t>
  </si>
  <si>
    <t xml:space="preserve">竹林　泰宏</t>
  </si>
  <si>
    <t xml:space="preserve">長井　　隆</t>
  </si>
  <si>
    <t xml:space="preserve">久堀　晃誠</t>
  </si>
  <si>
    <t xml:space="preserve">村上　侑斗</t>
  </si>
  <si>
    <t xml:space="preserve">山本　雄貴</t>
  </si>
  <si>
    <t xml:space="preserve">切　目</t>
  </si>
  <si>
    <t xml:space="preserve">21:14</t>
  </si>
  <si>
    <t xml:space="preserve">32:13</t>
  </si>
  <si>
    <t xml:space="preserve">56:36</t>
  </si>
  <si>
    <t xml:space="preserve">1:08:41</t>
  </si>
  <si>
    <t xml:space="preserve">12:10</t>
  </si>
  <si>
    <t xml:space="preserve">12:13</t>
  </si>
  <si>
    <t xml:space="preserve">12:05</t>
  </si>
  <si>
    <t xml:space="preserve">細川　雄貴</t>
  </si>
  <si>
    <t xml:space="preserve">古山　純也</t>
  </si>
  <si>
    <t xml:space="preserve">森川　顕次</t>
  </si>
  <si>
    <t xml:space="preserve">田川　太輝</t>
  </si>
  <si>
    <t xml:space="preserve">柴田　拓茉</t>
  </si>
  <si>
    <t xml:space="preserve">奈目良勇貴</t>
  </si>
  <si>
    <t xml:space="preserve">明　洋</t>
  </si>
  <si>
    <t xml:space="preserve">9:59</t>
  </si>
  <si>
    <t xml:space="preserve">32:27</t>
  </si>
  <si>
    <t xml:space="preserve">45:13</t>
  </si>
  <si>
    <t xml:space="preserve">56:49</t>
  </si>
  <si>
    <t xml:space="preserve">1:09:04</t>
  </si>
  <si>
    <t xml:space="preserve">12:46</t>
  </si>
  <si>
    <t xml:space="preserve">[43]</t>
  </si>
  <si>
    <t xml:space="preserve">11:36</t>
  </si>
  <si>
    <t xml:space="preserve">12:15</t>
  </si>
  <si>
    <t xml:space="preserve">[40]</t>
  </si>
  <si>
    <t xml:space="preserve">宮川　悠司</t>
  </si>
  <si>
    <t xml:space="preserve">西　　淳希</t>
  </si>
  <si>
    <t xml:space="preserve">濱　健太郎</t>
  </si>
  <si>
    <t xml:space="preserve">永さこ朋起</t>
  </si>
  <si>
    <t xml:space="preserve">中津　大地</t>
  </si>
  <si>
    <t xml:space="preserve">森本　貴久</t>
  </si>
  <si>
    <t xml:space="preserve">貴志川</t>
  </si>
  <si>
    <t xml:space="preserve">22:12</t>
  </si>
  <si>
    <t xml:space="preserve">33:38</t>
  </si>
  <si>
    <t xml:space="preserve">46:20</t>
  </si>
  <si>
    <t xml:space="preserve">59:00</t>
  </si>
  <si>
    <t xml:space="preserve">1:09:30</t>
  </si>
  <si>
    <t xml:space="preserve">12:42</t>
  </si>
  <si>
    <t xml:space="preserve">[41]</t>
  </si>
  <si>
    <t xml:space="preserve">菊地　聖也</t>
  </si>
  <si>
    <t xml:space="preserve">岩本　大輝</t>
  </si>
  <si>
    <t xml:space="preserve">西田　成貴</t>
  </si>
  <si>
    <t xml:space="preserve">大山　善庸</t>
  </si>
  <si>
    <t xml:space="preserve">野村　達矢</t>
  </si>
  <si>
    <t xml:space="preserve">菊地　正晃</t>
  </si>
  <si>
    <t xml:space="preserve">名　田</t>
  </si>
  <si>
    <t xml:space="preserve">21:59</t>
  </si>
  <si>
    <t xml:space="preserve">33:26</t>
  </si>
  <si>
    <t xml:space="preserve">46:00</t>
  </si>
  <si>
    <t xml:space="preserve">58:29</t>
  </si>
  <si>
    <t xml:space="preserve">1:09:55</t>
  </si>
  <si>
    <t xml:space="preserve">12:34</t>
  </si>
  <si>
    <t xml:space="preserve">12:29</t>
  </si>
  <si>
    <t xml:space="preserve">山本　哲広</t>
  </si>
  <si>
    <t xml:space="preserve">大谷　勇太</t>
  </si>
  <si>
    <t xml:space="preserve">羽田　貴紀</t>
  </si>
  <si>
    <t xml:space="preserve">兼松　陽介</t>
  </si>
  <si>
    <t xml:space="preserve">福永　健吾</t>
  </si>
  <si>
    <t xml:space="preserve">木下　晃輔</t>
  </si>
  <si>
    <t xml:space="preserve">岩出二</t>
  </si>
  <si>
    <t xml:space="preserve">21:05</t>
  </si>
  <si>
    <t xml:space="preserve">32:19</t>
  </si>
  <si>
    <t xml:space="preserve">44:00</t>
  </si>
  <si>
    <t xml:space="preserve">56:47</t>
  </si>
  <si>
    <t xml:space="preserve">1:10:10</t>
  </si>
  <si>
    <t xml:space="preserve">11:41</t>
  </si>
  <si>
    <t xml:space="preserve">12:47</t>
  </si>
  <si>
    <t xml:space="preserve">13:23</t>
  </si>
  <si>
    <t xml:space="preserve">[44]</t>
  </si>
  <si>
    <t xml:space="preserve">小川　真人</t>
  </si>
  <si>
    <t xml:space="preserve">津村　俊輝</t>
  </si>
  <si>
    <t xml:space="preserve">塩崎　翔平</t>
  </si>
  <si>
    <t xml:space="preserve">木下　　優</t>
  </si>
  <si>
    <t xml:space="preserve">中野　幸司</t>
  </si>
  <si>
    <t xml:space="preserve">小池　　徹</t>
  </si>
  <si>
    <t xml:space="preserve">湯　川</t>
  </si>
  <si>
    <t xml:space="preserve">22:10</t>
  </si>
  <si>
    <t xml:space="preserve">34:12</t>
  </si>
  <si>
    <t xml:space="preserve">45:43</t>
  </si>
  <si>
    <t xml:space="preserve">59:13</t>
  </si>
  <si>
    <t xml:space="preserve">1:10:47</t>
  </si>
  <si>
    <t xml:space="preserve">11:31</t>
  </si>
  <si>
    <t xml:space="preserve">13:30</t>
  </si>
  <si>
    <t xml:space="preserve">玉置　竜一</t>
  </si>
  <si>
    <t xml:space="preserve">井原　　克</t>
  </si>
  <si>
    <t xml:space="preserve">児玉登貴夫</t>
  </si>
  <si>
    <t xml:space="preserve">栗本　彰人</t>
  </si>
  <si>
    <t xml:space="preserve">上山　洋樹</t>
  </si>
  <si>
    <t xml:space="preserve">杉谷　敏基</t>
  </si>
  <si>
    <t xml:space="preserve">美　山</t>
  </si>
  <si>
    <t xml:space="preserve">[42]</t>
  </si>
  <si>
    <t xml:space="preserve">22:36</t>
  </si>
  <si>
    <t xml:space="preserve">34:08</t>
  </si>
  <si>
    <t xml:space="preserve">45:49</t>
  </si>
  <si>
    <t xml:space="preserve">57:39</t>
  </si>
  <si>
    <t xml:space="preserve">1:10:51</t>
  </si>
  <si>
    <t xml:space="preserve">13:12</t>
  </si>
  <si>
    <t xml:space="preserve">伊藤　　翔</t>
  </si>
  <si>
    <t xml:space="preserve">谷口　直秀</t>
  </si>
  <si>
    <t xml:space="preserve">中野　堅斗</t>
  </si>
  <si>
    <t xml:space="preserve">山崎　将多</t>
  </si>
  <si>
    <t xml:space="preserve">隅田　貴博</t>
  </si>
  <si>
    <t xml:space="preserve">毛見　浩基</t>
  </si>
  <si>
    <t xml:space="preserve">海南一</t>
  </si>
  <si>
    <t xml:space="preserve">22:35</t>
  </si>
  <si>
    <t xml:space="preserve">34:53</t>
  </si>
  <si>
    <t xml:space="preserve">47:03</t>
  </si>
  <si>
    <t xml:space="preserve">1:00:22</t>
  </si>
  <si>
    <t xml:space="preserve">1:12:17</t>
  </si>
  <si>
    <t xml:space="preserve">12:18</t>
  </si>
  <si>
    <t xml:space="preserve">13:19</t>
  </si>
  <si>
    <t xml:space="preserve">11:55</t>
  </si>
  <si>
    <t xml:space="preserve">池田　晃佑</t>
  </si>
  <si>
    <t xml:space="preserve">岡村　将史</t>
  </si>
  <si>
    <t xml:space="preserve">御影　拓也</t>
  </si>
  <si>
    <t xml:space="preserve">中井　脩介</t>
  </si>
  <si>
    <t xml:space="preserve">浦　　周平</t>
  </si>
  <si>
    <t xml:space="preserve">峰　　悟司</t>
  </si>
  <si>
    <t xml:space="preserve">新　庄</t>
  </si>
  <si>
    <t xml:space="preserve">22:15</t>
  </si>
  <si>
    <t xml:space="preserve">33:55</t>
  </si>
  <si>
    <t xml:space="preserve">46:21</t>
  </si>
  <si>
    <t xml:space="preserve">59:24</t>
  </si>
  <si>
    <t xml:space="preserve">1:12:38</t>
  </si>
  <si>
    <t xml:space="preserve">12:26</t>
  </si>
  <si>
    <t xml:space="preserve">13:03</t>
  </si>
  <si>
    <t xml:space="preserve">13:14</t>
  </si>
  <si>
    <t xml:space="preserve">西尾　一輝</t>
  </si>
  <si>
    <t xml:space="preserve">中村　真徳</t>
  </si>
  <si>
    <t xml:space="preserve">小山　聖光</t>
  </si>
  <si>
    <t xml:space="preserve">谷口　　翔</t>
  </si>
  <si>
    <t xml:space="preserve">狩谷　純一</t>
  </si>
  <si>
    <t xml:space="preserve">濵田　恭平</t>
  </si>
  <si>
    <t xml:space="preserve">白　崎</t>
  </si>
  <si>
    <t xml:space="preserve">23:35</t>
  </si>
  <si>
    <t xml:space="preserve">36:05</t>
  </si>
  <si>
    <t xml:space="preserve">49:01</t>
  </si>
  <si>
    <t xml:space="preserve">1:01:13</t>
  </si>
  <si>
    <t xml:space="preserve">1:12:55</t>
  </si>
  <si>
    <t xml:space="preserve">[45]</t>
  </si>
  <si>
    <t xml:space="preserve">12:30</t>
  </si>
  <si>
    <t xml:space="preserve">12:56</t>
  </si>
  <si>
    <t xml:space="preserve">12:12</t>
  </si>
  <si>
    <t xml:space="preserve">11:42</t>
  </si>
  <si>
    <t xml:space="preserve">芝　　範誠</t>
  </si>
  <si>
    <t xml:space="preserve">一ノ谷基司</t>
  </si>
  <si>
    <t xml:space="preserve">玉置　　洋</t>
  </si>
  <si>
    <t xml:space="preserve">家高　功尋</t>
  </si>
  <si>
    <t xml:space="preserve">那須　敬太</t>
  </si>
  <si>
    <t xml:space="preserve">山本　　翔</t>
  </si>
  <si>
    <t xml:space="preserve">高　雄</t>
  </si>
  <si>
    <t xml:space="preserve">23:25</t>
  </si>
  <si>
    <t xml:space="preserve">35:47</t>
  </si>
  <si>
    <t xml:space="preserve">48:28</t>
  </si>
  <si>
    <t xml:space="preserve">1:00:23</t>
  </si>
  <si>
    <t xml:space="preserve">1:13:10</t>
  </si>
  <si>
    <t xml:space="preserve">12:22</t>
  </si>
  <si>
    <t xml:space="preserve">12:41</t>
  </si>
  <si>
    <t xml:space="preserve">濱端　慶徳</t>
  </si>
  <si>
    <t xml:space="preserve">浦野　恭平</t>
  </si>
  <si>
    <t xml:space="preserve">黒祖　大輔</t>
  </si>
  <si>
    <t xml:space="preserve">小阪　佳平</t>
  </si>
  <si>
    <t xml:space="preserve">柿木　庸平</t>
  </si>
  <si>
    <t xml:space="preserve">澤村　亮太</t>
  </si>
  <si>
    <t xml:space="preserve">23:16</t>
  </si>
  <si>
    <t xml:space="preserve">36:33</t>
  </si>
  <si>
    <t xml:space="preserve">49:10</t>
  </si>
  <si>
    <t xml:space="preserve">1:01:29</t>
  </si>
  <si>
    <t xml:space="preserve">1:13:23</t>
  </si>
  <si>
    <t xml:space="preserve">12:28</t>
  </si>
  <si>
    <t xml:space="preserve">13:17</t>
  </si>
  <si>
    <t xml:space="preserve">12:37</t>
  </si>
  <si>
    <t xml:space="preserve">12:19</t>
  </si>
  <si>
    <t xml:space="preserve">11:54</t>
  </si>
  <si>
    <t xml:space="preserve">石谷正太郎</t>
  </si>
  <si>
    <t xml:space="preserve">湯浅　　光</t>
  </si>
  <si>
    <t xml:space="preserve">木村　　隼</t>
  </si>
  <si>
    <t xml:space="preserve">戸口　拓磨</t>
  </si>
  <si>
    <t xml:space="preserve">小浦　　悠</t>
  </si>
  <si>
    <t xml:space="preserve">上田　晃史</t>
  </si>
  <si>
    <t xml:space="preserve">粉　河</t>
  </si>
  <si>
    <t xml:space="preserve">23:44</t>
  </si>
  <si>
    <t xml:space="preserve">36:23</t>
  </si>
  <si>
    <t xml:space="preserve">49:05</t>
  </si>
  <si>
    <t xml:space="preserve">1:01:41</t>
  </si>
  <si>
    <t xml:space="preserve">1:13:25</t>
  </si>
  <si>
    <t xml:space="preserve">12:39</t>
  </si>
  <si>
    <t xml:space="preserve">12:36</t>
  </si>
  <si>
    <t xml:space="preserve">岡本　涼助</t>
  </si>
  <si>
    <t xml:space="preserve">松本　良平</t>
  </si>
  <si>
    <t xml:space="preserve">鎌谷　圭吾</t>
  </si>
  <si>
    <t xml:space="preserve">中谷　雅和</t>
  </si>
  <si>
    <t xml:space="preserve">片平　大輝</t>
  </si>
  <si>
    <t xml:space="preserve">澤岡　卓生</t>
  </si>
  <si>
    <t xml:space="preserve">上芳養</t>
  </si>
  <si>
    <t xml:space="preserve">11:35</t>
  </si>
  <si>
    <t xml:space="preserve">23:29</t>
  </si>
  <si>
    <t xml:space="preserve">36:02</t>
  </si>
  <si>
    <t xml:space="preserve">49:32</t>
  </si>
  <si>
    <t xml:space="preserve">1:03:07</t>
  </si>
  <si>
    <t xml:space="preserve">1:16:52</t>
  </si>
  <si>
    <t xml:space="preserve">12:33</t>
  </si>
  <si>
    <t xml:space="preserve">13:35</t>
  </si>
  <si>
    <t xml:space="preserve">13:45</t>
  </si>
  <si>
    <r>
      <rPr>
        <sz val="9"/>
        <rFont val="Noto Sans"/>
        <family val="2"/>
      </rPr>
      <t xml:space="preserve">上段：通過タイム 下段：区間タイム ◎：大会新 ○：大会タイ  </t>
    </r>
    <r>
      <rPr>
        <sz val="9"/>
        <rFont val="ＭＳ 明朝"/>
        <family val="1"/>
        <charset val="128"/>
      </rPr>
      <t xml:space="preserve">Designed by s-suzuki@aikis.or.jp</t>
    </r>
  </si>
  <si>
    <r>
      <rPr>
        <sz val="9"/>
        <rFont val="Noto Sans"/>
        <family val="2"/>
      </rPr>
      <t xml:space="preserve">◎：大会新 ○：大会タイ  </t>
    </r>
    <r>
      <rPr>
        <sz val="9"/>
        <rFont val="ＭＳ 明朝"/>
        <family val="1"/>
        <charset val="128"/>
      </rPr>
      <t xml:space="preserve">Designed by s-suzuki@aikis.or.jp</t>
    </r>
  </si>
  <si>
    <r>
      <rPr>
        <b val="true"/>
        <sz val="9"/>
        <rFont val="ＭＳ ゴシック"/>
        <family val="3"/>
        <charset val="128"/>
      </rPr>
      <t xml:space="preserve">2</t>
    </r>
    <r>
      <rPr>
        <b val="true"/>
        <sz val="9"/>
        <rFont val="Noto Sans"/>
        <family val="2"/>
      </rPr>
      <t xml:space="preserve">区</t>
    </r>
    <r>
      <rPr>
        <b val="true"/>
        <sz val="9"/>
        <rFont val="ＭＳ ゴシック"/>
        <family val="3"/>
        <charset val="128"/>
      </rPr>
      <t xml:space="preserve">(2.0km)</t>
    </r>
  </si>
  <si>
    <r>
      <rPr>
        <b val="true"/>
        <sz val="9"/>
        <rFont val="ＭＳ ゴシック"/>
        <family val="3"/>
        <charset val="128"/>
      </rPr>
      <t xml:space="preserve">3</t>
    </r>
    <r>
      <rPr>
        <b val="true"/>
        <sz val="9"/>
        <rFont val="Noto Sans"/>
        <family val="2"/>
      </rPr>
      <t xml:space="preserve">区</t>
    </r>
    <r>
      <rPr>
        <b val="true"/>
        <sz val="9"/>
        <rFont val="ＭＳ ゴシック"/>
        <family val="3"/>
        <charset val="128"/>
      </rPr>
      <t xml:space="preserve">(2.0km)</t>
    </r>
  </si>
  <si>
    <r>
      <rPr>
        <b val="true"/>
        <sz val="9"/>
        <rFont val="ＭＳ ゴシック"/>
        <family val="3"/>
        <charset val="128"/>
      </rPr>
      <t xml:space="preserve">4</t>
    </r>
    <r>
      <rPr>
        <b val="true"/>
        <sz val="9"/>
        <rFont val="Noto Sans"/>
        <family val="2"/>
      </rPr>
      <t xml:space="preserve">区</t>
    </r>
    <r>
      <rPr>
        <b val="true"/>
        <sz val="9"/>
        <rFont val="ＭＳ ゴシック"/>
        <family val="3"/>
        <charset val="128"/>
      </rPr>
      <t xml:space="preserve">(2.0km)</t>
    </r>
  </si>
  <si>
    <t xml:space="preserve">17:43</t>
  </si>
  <si>
    <t xml:space="preserve">24:56</t>
  </si>
  <si>
    <t xml:space="preserve">32:11</t>
  </si>
  <si>
    <t xml:space="preserve">7:03</t>
  </si>
  <si>
    <t xml:space="preserve">[ 1]◎</t>
  </si>
  <si>
    <t xml:space="preserve">18:19</t>
  </si>
  <si>
    <t xml:space="preserve">25:33</t>
  </si>
  <si>
    <t xml:space="preserve">33:31</t>
  </si>
  <si>
    <t xml:space="preserve">7:58</t>
  </si>
  <si>
    <t xml:space="preserve">19:03</t>
  </si>
  <si>
    <t xml:space="preserve">26:22</t>
  </si>
  <si>
    <t xml:space="preserve">33:54</t>
  </si>
  <si>
    <t xml:space="preserve">7:43</t>
  </si>
  <si>
    <t xml:space="preserve">18:05</t>
  </si>
  <si>
    <t xml:space="preserve">25:30</t>
  </si>
  <si>
    <t xml:space="preserve">33:05</t>
  </si>
  <si>
    <t xml:space="preserve">11:47</t>
  </si>
  <si>
    <t xml:space="preserve">17:50</t>
  </si>
  <si>
    <t xml:space="preserve">25:35</t>
  </si>
  <si>
    <t xml:space="preserve">33:47</t>
  </si>
  <si>
    <t xml:space="preserve">7:45</t>
  </si>
  <si>
    <t xml:space="preserve">8:12</t>
  </si>
  <si>
    <t xml:space="preserve">18:18</t>
  </si>
  <si>
    <t xml:space="preserve">26:02</t>
  </si>
  <si>
    <t xml:space="preserve">33:57</t>
  </si>
  <si>
    <t xml:space="preserve">7:26</t>
  </si>
  <si>
    <t xml:space="preserve">7:44</t>
  </si>
  <si>
    <t xml:space="preserve">7:55</t>
  </si>
  <si>
    <t xml:space="preserve">塩崎　紗弓</t>
  </si>
  <si>
    <t xml:space="preserve">柏木彩央里</t>
  </si>
  <si>
    <t xml:space="preserve">長岡　杏里</t>
  </si>
  <si>
    <t xml:space="preserve">津村　茅沙</t>
  </si>
  <si>
    <t xml:space="preserve">伊奈　愛美</t>
  </si>
  <si>
    <t xml:space="preserve">18:38</t>
  </si>
  <si>
    <t xml:space="preserve">26:14</t>
  </si>
  <si>
    <t xml:space="preserve">45:54</t>
  </si>
  <si>
    <t xml:space="preserve">7:36</t>
  </si>
  <si>
    <t xml:space="preserve">7:54</t>
  </si>
  <si>
    <t xml:space="preserve">喜多幅優衣</t>
  </si>
  <si>
    <t xml:space="preserve">山根　梓沙</t>
  </si>
  <si>
    <t xml:space="preserve">楠本　静香</t>
  </si>
  <si>
    <t xml:space="preserve">岡﨑　美樹</t>
  </si>
  <si>
    <t xml:space="preserve">上村　愛美</t>
  </si>
  <si>
    <t xml:space="preserve">20:05</t>
  </si>
  <si>
    <t xml:space="preserve">28:18</t>
  </si>
  <si>
    <t xml:space="preserve">36:08</t>
  </si>
  <si>
    <t xml:space="preserve">48:10</t>
  </si>
  <si>
    <t xml:space="preserve">7:53</t>
  </si>
  <si>
    <t xml:space="preserve">8:13</t>
  </si>
  <si>
    <t xml:space="preserve">7:50</t>
  </si>
  <si>
    <t xml:space="preserve">増谷まどか</t>
  </si>
  <si>
    <t xml:space="preserve">川合　利枝</t>
  </si>
  <si>
    <t xml:space="preserve">山東　理美</t>
  </si>
  <si>
    <t xml:space="preserve">西嶋志穂美</t>
  </si>
  <si>
    <t xml:space="preserve">濱　ももこ</t>
  </si>
  <si>
    <t xml:space="preserve">19:34</t>
  </si>
  <si>
    <t xml:space="preserve">27:40</t>
  </si>
  <si>
    <t xml:space="preserve">35:43</t>
  </si>
  <si>
    <t xml:space="preserve">48:22</t>
  </si>
  <si>
    <t xml:space="preserve">7:57</t>
  </si>
  <si>
    <t xml:space="preserve">8:06</t>
  </si>
  <si>
    <t xml:space="preserve">8:03</t>
  </si>
  <si>
    <t xml:space="preserve">嶋　　杏奈</t>
  </si>
  <si>
    <t xml:space="preserve">稲垣　麻美</t>
  </si>
  <si>
    <t xml:space="preserve">阿蘇美由紀</t>
  </si>
  <si>
    <t xml:space="preserve">吉原　智恵</t>
  </si>
  <si>
    <t xml:space="preserve">新名はるか</t>
  </si>
  <si>
    <t xml:space="preserve">19:35</t>
  </si>
  <si>
    <t xml:space="preserve">27:57</t>
  </si>
  <si>
    <t xml:space="preserve">36:09</t>
  </si>
  <si>
    <t xml:space="preserve">48:39</t>
  </si>
  <si>
    <t xml:space="preserve">8:22</t>
  </si>
  <si>
    <t xml:space="preserve">古久保梨沙</t>
  </si>
  <si>
    <t xml:space="preserve">山本　祥子</t>
  </si>
  <si>
    <t xml:space="preserve">林　加奈子</t>
  </si>
  <si>
    <t xml:space="preserve">山崎ほなみ</t>
  </si>
  <si>
    <t xml:space="preserve">古屋　彰子</t>
  </si>
  <si>
    <t xml:space="preserve">19:23</t>
  </si>
  <si>
    <t xml:space="preserve">27:27</t>
  </si>
  <si>
    <t xml:space="preserve">36:22</t>
  </si>
  <si>
    <t xml:space="preserve">49:04</t>
  </si>
  <si>
    <t xml:space="preserve">8:04</t>
  </si>
  <si>
    <t xml:space="preserve">8:55</t>
  </si>
  <si>
    <t xml:space="preserve">山中　理央</t>
  </si>
  <si>
    <t xml:space="preserve">弓場　　茜</t>
  </si>
  <si>
    <t xml:space="preserve">清山　千尋</t>
  </si>
  <si>
    <t xml:space="preserve">小山　奈穂</t>
  </si>
  <si>
    <t xml:space="preserve">塩路　真以</t>
  </si>
  <si>
    <t xml:space="preserve">20:26</t>
  </si>
  <si>
    <t xml:space="preserve">28:56</t>
  </si>
  <si>
    <t xml:space="preserve">37:24</t>
  </si>
  <si>
    <t xml:space="preserve">49:29</t>
  </si>
  <si>
    <t xml:space="preserve">8:07</t>
  </si>
  <si>
    <t xml:space="preserve">8:30</t>
  </si>
  <si>
    <t xml:space="preserve">8:28</t>
  </si>
  <si>
    <t xml:space="preserve">小野　夏実</t>
  </si>
  <si>
    <t xml:space="preserve">歌坂　優香</t>
  </si>
  <si>
    <t xml:space="preserve">奥山美智子</t>
  </si>
  <si>
    <t xml:space="preserve">楠本　幸永</t>
  </si>
  <si>
    <t xml:space="preserve">中尾　梨花</t>
  </si>
  <si>
    <t xml:space="preserve">20:22</t>
  </si>
  <si>
    <t xml:space="preserve">28:39</t>
  </si>
  <si>
    <t xml:space="preserve">37:20</t>
  </si>
  <si>
    <t xml:space="preserve">49:34</t>
  </si>
  <si>
    <t xml:space="preserve">8:40</t>
  </si>
  <si>
    <t xml:space="preserve">8:17</t>
  </si>
  <si>
    <t xml:space="preserve">8:41</t>
  </si>
  <si>
    <t xml:space="preserve">12:14</t>
  </si>
  <si>
    <t xml:space="preserve">杉谷阿沙子</t>
  </si>
  <si>
    <t xml:space="preserve">寒川　聡子</t>
  </si>
  <si>
    <t xml:space="preserve">井原　朱音</t>
  </si>
  <si>
    <t xml:space="preserve">岸本佳緒里</t>
  </si>
  <si>
    <t xml:space="preserve">宮崎 芽依</t>
  </si>
  <si>
    <t xml:space="preserve">20:11</t>
  </si>
  <si>
    <t xml:space="preserve">28:54</t>
  </si>
  <si>
    <t xml:space="preserve">37:33</t>
  </si>
  <si>
    <t xml:space="preserve">49:36</t>
  </si>
  <si>
    <t xml:space="preserve">8:34</t>
  </si>
  <si>
    <t xml:space="preserve">8:43</t>
  </si>
  <si>
    <t xml:space="preserve">8:39</t>
  </si>
  <si>
    <t xml:space="preserve">12:03</t>
  </si>
  <si>
    <t xml:space="preserve">山際　　恵</t>
  </si>
  <si>
    <t xml:space="preserve">大久保朱莉</t>
  </si>
  <si>
    <t xml:space="preserve">齊　　志帆</t>
  </si>
  <si>
    <t xml:space="preserve">加藤　果美</t>
  </si>
  <si>
    <t xml:space="preserve">西川まりえ</t>
  </si>
  <si>
    <t xml:space="preserve">12:17</t>
  </si>
  <si>
    <t xml:space="preserve">20:06</t>
  </si>
  <si>
    <t xml:space="preserve">28:29</t>
  </si>
  <si>
    <t xml:space="preserve">37:21</t>
  </si>
  <si>
    <t xml:space="preserve">49:38</t>
  </si>
  <si>
    <t xml:space="preserve">7:49</t>
  </si>
  <si>
    <t xml:space="preserve">8:23</t>
  </si>
  <si>
    <t xml:space="preserve">8:52</t>
  </si>
  <si>
    <t xml:space="preserve">大澤茉衣子</t>
  </si>
  <si>
    <t xml:space="preserve">山野早也香</t>
  </si>
  <si>
    <t xml:space="preserve">田中　里実</t>
  </si>
  <si>
    <t xml:space="preserve">冨永衣里奈</t>
  </si>
  <si>
    <t xml:space="preserve">中濵　早希</t>
  </si>
  <si>
    <t xml:space="preserve">19:06</t>
  </si>
  <si>
    <t xml:space="preserve">27:24</t>
  </si>
  <si>
    <t xml:space="preserve">36:54</t>
  </si>
  <si>
    <t xml:space="preserve">49:42</t>
  </si>
  <si>
    <t xml:space="preserve">8:18</t>
  </si>
  <si>
    <t xml:space="preserve">9:30</t>
  </si>
  <si>
    <t xml:space="preserve">12:48</t>
  </si>
  <si>
    <t xml:space="preserve">北原　実侑</t>
  </si>
  <si>
    <t xml:space="preserve">南村　采岐</t>
  </si>
  <si>
    <t xml:space="preserve">高原　　愛</t>
  </si>
  <si>
    <t xml:space="preserve">和田　愛理</t>
  </si>
  <si>
    <t xml:space="preserve">宮本　智絵</t>
  </si>
  <si>
    <t xml:space="preserve">20:44</t>
  </si>
  <si>
    <t xml:space="preserve">29:21</t>
  </si>
  <si>
    <t xml:space="preserve">38:04</t>
  </si>
  <si>
    <t xml:space="preserve">8:56</t>
  </si>
  <si>
    <t xml:space="preserve">8:37</t>
  </si>
  <si>
    <t xml:space="preserve">中野　弥生</t>
  </si>
  <si>
    <t xml:space="preserve">西山　真歩</t>
  </si>
  <si>
    <t xml:space="preserve">深山世理奈</t>
  </si>
  <si>
    <t xml:space="preserve">田中　亜季</t>
  </si>
  <si>
    <t xml:space="preserve">濱崎　　希</t>
  </si>
  <si>
    <t xml:space="preserve">19:01</t>
  </si>
  <si>
    <t xml:space="preserve">27:52</t>
  </si>
  <si>
    <t xml:space="preserve">37:35</t>
  </si>
  <si>
    <t xml:space="preserve">50:46</t>
  </si>
  <si>
    <t xml:space="preserve">8:51</t>
  </si>
  <si>
    <t xml:space="preserve">9:43</t>
  </si>
  <si>
    <t xml:space="preserve">13:11</t>
  </si>
  <si>
    <t xml:space="preserve">本田真織萌</t>
  </si>
  <si>
    <t xml:space="preserve">木村　愛香</t>
  </si>
  <si>
    <t xml:space="preserve">生田　沙綾</t>
  </si>
  <si>
    <t xml:space="preserve">平井　結唯</t>
  </si>
  <si>
    <t xml:space="preserve">児玉　花奈</t>
  </si>
  <si>
    <t xml:space="preserve">12:57</t>
  </si>
  <si>
    <t xml:space="preserve">29:38</t>
  </si>
  <si>
    <t xml:space="preserve">37:34</t>
  </si>
  <si>
    <t xml:space="preserve">50:49</t>
  </si>
  <si>
    <t xml:space="preserve">8:20</t>
  </si>
  <si>
    <t xml:space="preserve">8:21</t>
  </si>
  <si>
    <t xml:space="preserve">7:56</t>
  </si>
  <si>
    <t xml:space="preserve">13:15</t>
  </si>
  <si>
    <t xml:space="preserve">中川　珠里</t>
  </si>
  <si>
    <t xml:space="preserve">関　由加里</t>
  </si>
  <si>
    <t xml:space="preserve">松本　侑香</t>
  </si>
  <si>
    <t xml:space="preserve">根来恵理佳</t>
  </si>
  <si>
    <t xml:space="preserve">濱本　智子</t>
  </si>
  <si>
    <t xml:space="preserve">12:53</t>
  </si>
  <si>
    <t xml:space="preserve">20:57</t>
  </si>
  <si>
    <t xml:space="preserve">29:34</t>
  </si>
  <si>
    <t xml:space="preserve">38:08</t>
  </si>
  <si>
    <t xml:space="preserve">50:52</t>
  </si>
  <si>
    <t xml:space="preserve">12:44</t>
  </si>
  <si>
    <t xml:space="preserve">中平　春菜</t>
  </si>
  <si>
    <t xml:space="preserve">倉尾　美咲</t>
  </si>
  <si>
    <t xml:space="preserve">山根加奈代</t>
  </si>
  <si>
    <t xml:space="preserve">谷口久美子</t>
  </si>
  <si>
    <t xml:space="preserve">坂本　茉弥</t>
  </si>
  <si>
    <t xml:space="preserve">29:32</t>
  </si>
  <si>
    <t xml:space="preserve">38:05</t>
  </si>
  <si>
    <t xml:space="preserve">50:58</t>
  </si>
  <si>
    <t xml:space="preserve">8:31</t>
  </si>
  <si>
    <t xml:space="preserve">8:33</t>
  </si>
  <si>
    <t xml:space="preserve">中島有沙子</t>
  </si>
  <si>
    <t xml:space="preserve">細川さゆり</t>
  </si>
  <si>
    <t xml:space="preserve">安井　　彩</t>
  </si>
  <si>
    <t xml:space="preserve">中川　実宣</t>
  </si>
  <si>
    <t xml:space="preserve">池添早紀子</t>
  </si>
  <si>
    <t xml:space="preserve">12:31</t>
  </si>
  <si>
    <t xml:space="preserve">29:31</t>
  </si>
  <si>
    <t xml:space="preserve">38:51</t>
  </si>
  <si>
    <t xml:space="preserve">51:26</t>
  </si>
  <si>
    <t xml:space="preserve">8:32</t>
  </si>
  <si>
    <t xml:space="preserve">9:20</t>
  </si>
  <si>
    <t xml:space="preserve">12:35</t>
  </si>
  <si>
    <t xml:space="preserve">小川　沙織</t>
  </si>
  <si>
    <t xml:space="preserve">藪野茉里奈</t>
  </si>
  <si>
    <t xml:space="preserve">小橋川友紀</t>
  </si>
  <si>
    <t xml:space="preserve">中小野　曜</t>
  </si>
  <si>
    <t xml:space="preserve">向山　美穂</t>
  </si>
  <si>
    <t xml:space="preserve">湯　浅</t>
  </si>
  <si>
    <t xml:space="preserve">29:50</t>
  </si>
  <si>
    <t xml:space="preserve">38:41</t>
  </si>
  <si>
    <t xml:space="preserve">8:50</t>
  </si>
  <si>
    <t xml:space="preserve">12:51</t>
  </si>
  <si>
    <t xml:space="preserve">熊代　有恵</t>
  </si>
  <si>
    <t xml:space="preserve">井本　佳居</t>
  </si>
  <si>
    <t xml:space="preserve">原　　志帆</t>
  </si>
  <si>
    <t xml:space="preserve">吉野　綾日</t>
  </si>
  <si>
    <t xml:space="preserve">藤白奈緒子</t>
  </si>
  <si>
    <t xml:space="preserve">28:53</t>
  </si>
  <si>
    <t xml:space="preserve">37:49</t>
  </si>
  <si>
    <t xml:space="preserve">51:47</t>
  </si>
  <si>
    <t xml:space="preserve">8:09</t>
  </si>
  <si>
    <t xml:space="preserve">13:58</t>
  </si>
  <si>
    <t xml:space="preserve">上野　理恵</t>
  </si>
  <si>
    <t xml:space="preserve">後藤　春香</t>
  </si>
  <si>
    <t xml:space="preserve">前垣　有希</t>
  </si>
  <si>
    <t xml:space="preserve">林　　美佑</t>
  </si>
  <si>
    <t xml:space="preserve">竹内　阿聖</t>
  </si>
  <si>
    <t xml:space="preserve">明　和</t>
  </si>
  <si>
    <t xml:space="preserve">30:08</t>
  </si>
  <si>
    <t xml:space="preserve">39:16</t>
  </si>
  <si>
    <t xml:space="preserve">51:48</t>
  </si>
  <si>
    <t xml:space="preserve">8:45</t>
  </si>
  <si>
    <t xml:space="preserve">9:05</t>
  </si>
  <si>
    <t xml:space="preserve">9:08</t>
  </si>
  <si>
    <t xml:space="preserve">12:32</t>
  </si>
  <si>
    <t xml:space="preserve">大津久美子</t>
  </si>
  <si>
    <t xml:space="preserve">真鍋　倫代</t>
  </si>
  <si>
    <t xml:space="preserve">藤原　麻衣</t>
  </si>
  <si>
    <t xml:space="preserve">山口　夏季</t>
  </si>
  <si>
    <t xml:space="preserve">田林　綾喜</t>
  </si>
  <si>
    <t xml:space="preserve">11:58</t>
  </si>
  <si>
    <t xml:space="preserve">20:42</t>
  </si>
  <si>
    <t xml:space="preserve">29:47</t>
  </si>
  <si>
    <t xml:space="preserve">38:59</t>
  </si>
  <si>
    <t xml:space="preserve">52:09</t>
  </si>
  <si>
    <t xml:space="preserve">8:44</t>
  </si>
  <si>
    <t xml:space="preserve">9:12</t>
  </si>
  <si>
    <t xml:space="preserve">13:10</t>
  </si>
  <si>
    <t xml:space="preserve">薮本久美子</t>
  </si>
  <si>
    <t xml:space="preserve">西垣　文香</t>
  </si>
  <si>
    <t xml:space="preserve">城　　雅美</t>
  </si>
  <si>
    <t xml:space="preserve">東　真奈美</t>
  </si>
  <si>
    <t xml:space="preserve">柴森　亜美</t>
  </si>
  <si>
    <t xml:space="preserve">笠　田</t>
  </si>
  <si>
    <t xml:space="preserve">12:24</t>
  </si>
  <si>
    <t xml:space="preserve">30:03</t>
  </si>
  <si>
    <t xml:space="preserve">38:54</t>
  </si>
  <si>
    <t xml:space="preserve">52:16</t>
  </si>
  <si>
    <t xml:space="preserve">9:00</t>
  </si>
  <si>
    <t xml:space="preserve">13:22</t>
  </si>
  <si>
    <t xml:space="preserve">稲葉　直子</t>
  </si>
  <si>
    <t xml:space="preserve">山下　奈珠</t>
  </si>
  <si>
    <t xml:space="preserve">本多麻里子</t>
  </si>
  <si>
    <t xml:space="preserve">渡橋　小雪</t>
  </si>
  <si>
    <t xml:space="preserve">川端　篤実</t>
  </si>
  <si>
    <t xml:space="preserve">22:14</t>
  </si>
  <si>
    <t xml:space="preserve">39:24</t>
  </si>
  <si>
    <t xml:space="preserve">52:21</t>
  </si>
  <si>
    <t xml:space="preserve">9:27</t>
  </si>
  <si>
    <t xml:space="preserve">8:35</t>
  </si>
  <si>
    <t xml:space="preserve">鈴木　美圭</t>
  </si>
  <si>
    <t xml:space="preserve">嶋田　翔子</t>
  </si>
  <si>
    <t xml:space="preserve">堀　　安希</t>
  </si>
  <si>
    <t xml:space="preserve">新谷　育美</t>
  </si>
  <si>
    <t xml:space="preserve">古川　里奈</t>
  </si>
  <si>
    <t xml:space="preserve">12:27</t>
  </si>
  <si>
    <t xml:space="preserve">21:26</t>
  </si>
  <si>
    <t xml:space="preserve">30:26</t>
  </si>
  <si>
    <t xml:space="preserve">39:22</t>
  </si>
  <si>
    <t xml:space="preserve">52:29</t>
  </si>
  <si>
    <t xml:space="preserve">8:59</t>
  </si>
  <si>
    <t xml:space="preserve">13:07</t>
  </si>
  <si>
    <t xml:space="preserve">田端　恭子</t>
  </si>
  <si>
    <t xml:space="preserve">七條　友紀</t>
  </si>
  <si>
    <t xml:space="preserve">山下美佐子</t>
  </si>
  <si>
    <t xml:space="preserve">俵本　慶子</t>
  </si>
  <si>
    <t xml:space="preserve">廣畑　智美</t>
  </si>
  <si>
    <t xml:space="preserve">12:16</t>
  </si>
  <si>
    <t xml:space="preserve">29:45</t>
  </si>
  <si>
    <t xml:space="preserve">38:11</t>
  </si>
  <si>
    <t xml:space="preserve">52:36</t>
  </si>
  <si>
    <t xml:space="preserve">8:26</t>
  </si>
  <si>
    <t xml:space="preserve">14:25</t>
  </si>
  <si>
    <t xml:space="preserve">寺西　玉美</t>
  </si>
  <si>
    <t xml:space="preserve">濱松　裕美</t>
  </si>
  <si>
    <t xml:space="preserve">由良めぐみ</t>
  </si>
  <si>
    <t xml:space="preserve">岩﨑　麻莉</t>
  </si>
  <si>
    <t xml:space="preserve">古澤　志帆</t>
  </si>
  <si>
    <t xml:space="preserve">30:25</t>
  </si>
  <si>
    <t xml:space="preserve">39:18</t>
  </si>
  <si>
    <t xml:space="preserve">53:13</t>
  </si>
  <si>
    <t xml:space="preserve">9:15</t>
  </si>
  <si>
    <t xml:space="preserve">8:53</t>
  </si>
  <si>
    <t xml:space="preserve">13:55</t>
  </si>
  <si>
    <t xml:space="preserve">宮下　千明</t>
  </si>
  <si>
    <t xml:space="preserve">志賀　幸代</t>
  </si>
  <si>
    <t xml:space="preserve">佐野　友香</t>
  </si>
  <si>
    <t xml:space="preserve">仮家　伶奈</t>
  </si>
  <si>
    <t xml:space="preserve">中筋　麻美</t>
  </si>
  <si>
    <t xml:space="preserve">29:27</t>
  </si>
  <si>
    <t xml:space="preserve">38:26</t>
  </si>
  <si>
    <t xml:space="preserve">53:30</t>
  </si>
  <si>
    <t xml:space="preserve">8:54</t>
  </si>
  <si>
    <t xml:space="preserve">9:09</t>
  </si>
  <si>
    <t xml:space="preserve">15:04</t>
  </si>
  <si>
    <t xml:space="preserve">三尾川彩加</t>
  </si>
  <si>
    <t xml:space="preserve">吹山　希美</t>
  </si>
  <si>
    <t xml:space="preserve">中松　由衣</t>
  </si>
  <si>
    <t xml:space="preserve">羽山　葉子</t>
  </si>
  <si>
    <t xml:space="preserve">原　　綾那</t>
  </si>
  <si>
    <t xml:space="preserve">13:52</t>
  </si>
  <si>
    <t xml:space="preserve">22:29</t>
  </si>
  <si>
    <t xml:space="preserve">31:01</t>
  </si>
  <si>
    <t xml:space="preserve">40:13</t>
  </si>
  <si>
    <t xml:space="preserve">53:42</t>
  </si>
  <si>
    <t xml:space="preserve">13:29</t>
  </si>
  <si>
    <t xml:space="preserve">札場　愛望</t>
  </si>
  <si>
    <t xml:space="preserve">谷村　理沙</t>
  </si>
  <si>
    <t xml:space="preserve">藤原　美紀</t>
  </si>
  <si>
    <t xml:space="preserve">前山　絵里</t>
  </si>
  <si>
    <t xml:space="preserve">藤道　智子</t>
  </si>
  <si>
    <t xml:space="preserve">22:17</t>
  </si>
  <si>
    <t xml:space="preserve">31:18</t>
  </si>
  <si>
    <t xml:space="preserve">40:53</t>
  </si>
  <si>
    <t xml:space="preserve">54:43</t>
  </si>
  <si>
    <t xml:space="preserve">8:47</t>
  </si>
  <si>
    <t xml:space="preserve">9:01</t>
  </si>
  <si>
    <t xml:space="preserve">13:50</t>
  </si>
  <si>
    <t xml:space="preserve">黒井有里沙</t>
  </si>
  <si>
    <t xml:space="preserve">中口　眞紀</t>
  </si>
  <si>
    <t xml:space="preserve">星野　瑞稀</t>
  </si>
  <si>
    <t xml:space="preserve">下地佳緒里</t>
  </si>
  <si>
    <t xml:space="preserve">風神　実祐</t>
  </si>
  <si>
    <t xml:space="preserve">12:45</t>
  </si>
  <si>
    <t xml:space="preserve">39:53</t>
  </si>
  <si>
    <t xml:space="preserve">54:49</t>
  </si>
  <si>
    <t xml:space="preserve">9:04</t>
  </si>
  <si>
    <t xml:space="preserve">14:56</t>
  </si>
  <si>
    <t xml:space="preserve">石田穂乃香</t>
  </si>
  <si>
    <t xml:space="preserve">田村　梨衣</t>
  </si>
  <si>
    <t xml:space="preserve">秦野　陽子</t>
  </si>
  <si>
    <t xml:space="preserve">林　　佑香</t>
  </si>
  <si>
    <t xml:space="preserve">阪東　美佳</t>
  </si>
  <si>
    <t xml:space="preserve">開　智</t>
  </si>
  <si>
    <t xml:space="preserve">13:46</t>
  </si>
  <si>
    <t xml:space="preserve">22:41</t>
  </si>
  <si>
    <t xml:space="preserve">32:00</t>
  </si>
  <si>
    <t xml:space="preserve">41:27</t>
  </si>
  <si>
    <t xml:space="preserve">55:35</t>
  </si>
  <si>
    <t xml:space="preserve">9:19</t>
  </si>
  <si>
    <t xml:space="preserve">14:08</t>
  </si>
  <si>
    <t xml:space="preserve">中本　　朱</t>
  </si>
  <si>
    <t xml:space="preserve">坂本知奈実</t>
  </si>
  <si>
    <t xml:space="preserve">村上友里絵</t>
  </si>
  <si>
    <t xml:space="preserve">榎本こず枝</t>
  </si>
  <si>
    <t xml:space="preserve">早田　　咲</t>
  </si>
  <si>
    <t xml:space="preserve">13:37</t>
  </si>
  <si>
    <t xml:space="preserve">22:58</t>
  </si>
  <si>
    <t xml:space="preserve">41:50</t>
  </si>
  <si>
    <t xml:space="preserve">55:54</t>
  </si>
  <si>
    <t xml:space="preserve">9:21</t>
  </si>
  <si>
    <t xml:space="preserve">9:37</t>
  </si>
  <si>
    <t xml:space="preserve">14:0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%"/>
    <numFmt numFmtId="167" formatCode="\\#,##0;[RED]&quot;\-&quot;#,##0"/>
    <numFmt numFmtId="168" formatCode="General"/>
    <numFmt numFmtId="169" formatCode="@"/>
  </numFmts>
  <fonts count="32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10"/>
      <name val="ＤＨＰ平成明朝体W7"/>
      <family val="0"/>
      <charset val="128"/>
    </font>
    <font>
      <b val="true"/>
      <sz val="24"/>
      <name val="Noto Sans"/>
      <family val="2"/>
    </font>
    <font>
      <b val="true"/>
      <sz val="24"/>
      <name val="ＤＨＰ平成明朝体W7"/>
      <family val="0"/>
      <charset val="128"/>
    </font>
    <font>
      <b val="true"/>
      <sz val="20"/>
      <name val="ＤＨＰ平成明朝体W7"/>
      <family val="0"/>
      <charset val="128"/>
    </font>
    <font>
      <sz val="14"/>
      <name val="Noto Sans"/>
      <family val="2"/>
    </font>
    <font>
      <sz val="11"/>
      <name val="ＭＳ ゴシック"/>
      <family val="3"/>
      <charset val="128"/>
    </font>
    <font>
      <sz val="14"/>
      <name val="ＭＳ ゴシック"/>
      <family val="3"/>
      <charset val="128"/>
    </font>
    <font>
      <sz val="11"/>
      <name val="ＤＦ平成明朝体W7"/>
      <family val="0"/>
      <charset val="128"/>
    </font>
    <font>
      <sz val="14"/>
      <name val="ＤＦ平成明朝体W7"/>
      <family val="0"/>
      <charset val="128"/>
    </font>
    <font>
      <sz val="20"/>
      <name val="Noto Sans"/>
      <family val="2"/>
    </font>
    <font>
      <sz val="20"/>
      <name val="ＤＨＰ平成明朝体W7"/>
      <family val="0"/>
      <charset val="128"/>
    </font>
    <font>
      <sz val="18"/>
      <name val="Noto Sans"/>
      <family val="2"/>
    </font>
    <font>
      <sz val="16"/>
      <name val="Noto Sans"/>
      <family val="2"/>
    </font>
    <font>
      <sz val="16"/>
      <name val="ＭＳ 明朝"/>
      <family val="1"/>
      <charset val="128"/>
    </font>
    <font>
      <sz val="12"/>
      <name val="Noto Sans"/>
      <family val="2"/>
    </font>
    <font>
      <sz val="8"/>
      <name val="Noto Sans"/>
      <family val="2"/>
    </font>
    <font>
      <sz val="9"/>
      <name val="ＭＳ 明朝"/>
      <family val="1"/>
      <charset val="128"/>
    </font>
    <font>
      <sz val="13"/>
      <name val="Noto Sans"/>
      <family val="2"/>
    </font>
    <font>
      <sz val="7"/>
      <name val="ＭＳ 明朝"/>
      <family val="1"/>
      <charset val="128"/>
    </font>
    <font>
      <sz val="12"/>
      <name val="ＭＳ 明朝"/>
      <family val="1"/>
      <charset val="128"/>
    </font>
    <font>
      <b val="true"/>
      <sz val="14"/>
      <name val="ＭＳ ゴシック"/>
      <family val="3"/>
      <charset val="128"/>
    </font>
    <font>
      <sz val="1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9"/>
      <name val="Noto Sans"/>
      <family val="2"/>
    </font>
    <font>
      <b val="true"/>
      <sz val="12"/>
      <name val="ＭＳ 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4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8" fontId="2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5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7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" borderId="1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1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3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3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8" fillId="2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" borderId="2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9" fillId="2" borderId="3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9" fillId="2" borderId="4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9" fillId="2" borderId="4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9" fillId="5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2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0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4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2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1" fillId="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2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2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1" fillId="4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4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1" fillId="4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4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4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2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2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2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1" fillId="2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5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5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1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2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0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1" fillId="2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1" fillId="2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1" fillId="2" borderId="3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1" fillId="2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2" borderId="4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1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2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1" fillId="2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G72"/>
  <sheetViews>
    <sheetView showFormulas="false" showGridLines="true" showRowColHeaders="true" showZeros="true" rightToLeft="false" tabSelected="tru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5.11"/>
    <col collapsed="false" customWidth="true" hidden="false" outlineLevel="0" max="3" min="3" style="1" width="1.24"/>
    <col collapsed="false" customWidth="true" hidden="false" outlineLevel="0" max="4" min="4" style="2" width="2.12"/>
    <col collapsed="false" customWidth="true" hidden="false" outlineLevel="0" max="5" min="5" style="2" width="3.36"/>
    <col collapsed="false" customWidth="true" hidden="false" outlineLevel="0" max="6" min="6" style="2" width="14.11"/>
    <col collapsed="false" customWidth="true" hidden="false" outlineLevel="0" max="7" min="7" style="2" width="6.87"/>
    <col collapsed="false" customWidth="true" hidden="false" outlineLevel="0" max="8" min="8" style="2" width="2.62"/>
    <col collapsed="false" customWidth="true" hidden="false" outlineLevel="0" max="9" min="9" style="2" width="2.12"/>
    <col collapsed="false" customWidth="true" hidden="false" outlineLevel="0" max="10" min="10" style="2" width="3.99"/>
    <col collapsed="false" customWidth="true" hidden="false" outlineLevel="0" max="11" min="11" style="2" width="14.11"/>
    <col collapsed="false" customWidth="true" hidden="false" outlineLevel="0" max="12" min="12" style="2" width="6.87"/>
    <col collapsed="false" customWidth="true" hidden="false" outlineLevel="0" max="13" min="13" style="2" width="2.62"/>
    <col collapsed="false" customWidth="true" hidden="false" outlineLevel="0" max="14" min="14" style="2" width="2.12"/>
    <col collapsed="false" customWidth="true" hidden="false" outlineLevel="0" max="15" min="15" style="2" width="3.99"/>
    <col collapsed="false" customWidth="true" hidden="false" outlineLevel="0" max="16" min="16" style="2" width="14.11"/>
    <col collapsed="false" customWidth="true" hidden="false" outlineLevel="0" max="17" min="17" style="2" width="6.87"/>
    <col collapsed="false" customWidth="true" hidden="false" outlineLevel="0" max="18" min="18" style="2" width="2.62"/>
    <col collapsed="false" customWidth="true" hidden="false" outlineLevel="0" max="19" min="19" style="2" width="2.12"/>
    <col collapsed="false" customWidth="true" hidden="false" outlineLevel="0" max="20" min="20" style="2" width="3.99"/>
    <col collapsed="false" customWidth="true" hidden="false" outlineLevel="0" max="21" min="21" style="2" width="14.11"/>
    <col collapsed="false" customWidth="true" hidden="false" outlineLevel="0" max="22" min="22" style="2" width="6.87"/>
    <col collapsed="false" customWidth="true" hidden="false" outlineLevel="0" max="23" min="23" style="2" width="2.62"/>
    <col collapsed="false" customWidth="true" hidden="false" outlineLevel="0" max="24" min="24" style="2" width="2.12"/>
    <col collapsed="false" customWidth="true" hidden="false" outlineLevel="0" max="25" min="25" style="2" width="3.99"/>
    <col collapsed="false" customWidth="true" hidden="false" outlineLevel="0" max="26" min="26" style="2" width="14.11"/>
    <col collapsed="false" customWidth="true" hidden="false" outlineLevel="0" max="27" min="27" style="2" width="6.87"/>
    <col collapsed="false" customWidth="true" hidden="false" outlineLevel="0" max="28" min="28" style="2" width="2.62"/>
    <col collapsed="false" customWidth="true" hidden="false" outlineLevel="0" max="29" min="29" style="2" width="2.12"/>
    <col collapsed="false" customWidth="true" hidden="false" outlineLevel="0" max="30" min="30" style="2" width="3.99"/>
    <col collapsed="false" customWidth="true" hidden="false" outlineLevel="0" max="31" min="31" style="2" width="14.11"/>
    <col collapsed="false" customWidth="true" hidden="false" outlineLevel="0" max="32" min="32" style="2" width="6.87"/>
    <col collapsed="false" customWidth="true" hidden="false" outlineLevel="0" max="33" min="33" style="2" width="2.62"/>
    <col collapsed="false" customWidth="false" hidden="false" outlineLevel="0" max="257" min="34" style="1" width="8.99"/>
  </cols>
  <sheetData>
    <row r="1" s="3" customFormat="true" ht="36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</row>
    <row r="2" s="3" customFormat="true" ht="36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s="3" customFormat="true" ht="33.75" hidden="false" customHeight="true" outlineLevel="0" collapsed="false"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</row>
    <row r="4" s="6" customFormat="true" ht="21" hidden="false" customHeight="true" outlineLevel="0" collapsed="false">
      <c r="D4" s="7" t="s">
        <v>2</v>
      </c>
      <c r="E4" s="8"/>
      <c r="F4" s="9"/>
      <c r="G4" s="10" t="s">
        <v>3</v>
      </c>
      <c r="H4" s="9"/>
      <c r="I4" s="9"/>
      <c r="L4" s="11"/>
      <c r="M4" s="7" t="s">
        <v>4</v>
      </c>
      <c r="O4" s="12"/>
      <c r="AA4" s="13" t="s">
        <v>5</v>
      </c>
      <c r="AB4" s="13"/>
      <c r="AC4" s="13"/>
      <c r="AD4" s="13"/>
      <c r="AE4" s="13"/>
      <c r="AF4" s="13"/>
      <c r="AG4" s="13"/>
    </row>
    <row r="5" s="6" customFormat="true" ht="21" hidden="false" customHeight="true" outlineLevel="0" collapsed="false">
      <c r="D5" s="7" t="s">
        <v>6</v>
      </c>
      <c r="E5" s="8"/>
      <c r="F5" s="9"/>
      <c r="G5" s="10" t="s">
        <v>7</v>
      </c>
      <c r="H5" s="9"/>
      <c r="I5" s="9"/>
      <c r="L5" s="11"/>
      <c r="M5" s="14"/>
      <c r="O5" s="12"/>
      <c r="X5" s="15"/>
      <c r="Y5" s="16"/>
      <c r="Z5" s="15"/>
      <c r="AA5" s="17" t="s">
        <v>8</v>
      </c>
      <c r="AB5" s="17"/>
      <c r="AC5" s="17"/>
      <c r="AD5" s="17"/>
      <c r="AE5" s="18" t="s">
        <v>9</v>
      </c>
      <c r="AF5" s="18"/>
      <c r="AG5" s="18"/>
    </row>
    <row r="6" s="6" customFormat="true" ht="21" hidden="false" customHeight="true" outlineLevel="0" collapsed="false">
      <c r="D6" s="7" t="s">
        <v>10</v>
      </c>
      <c r="E6" s="8"/>
      <c r="F6" s="9"/>
      <c r="G6" s="10" t="s">
        <v>11</v>
      </c>
      <c r="H6" s="9"/>
      <c r="I6" s="9"/>
      <c r="L6" s="11"/>
      <c r="M6" s="14"/>
      <c r="O6" s="12"/>
      <c r="X6" s="15"/>
      <c r="Y6" s="16"/>
      <c r="Z6" s="15"/>
      <c r="AA6" s="19" t="s">
        <v>12</v>
      </c>
      <c r="AB6" s="19"/>
      <c r="AC6" s="19"/>
      <c r="AD6" s="19"/>
      <c r="AE6" s="20" t="s">
        <v>13</v>
      </c>
      <c r="AF6" s="20"/>
      <c r="AG6" s="20"/>
    </row>
    <row r="7" s="6" customFormat="true" ht="21" hidden="false" customHeight="true" outlineLevel="0" collapsed="false">
      <c r="D7" s="7" t="s">
        <v>14</v>
      </c>
      <c r="E7" s="8"/>
      <c r="F7" s="9"/>
      <c r="G7" s="10" t="s">
        <v>15</v>
      </c>
      <c r="H7" s="9"/>
      <c r="I7" s="9"/>
      <c r="L7" s="11"/>
      <c r="M7" s="14"/>
      <c r="O7" s="12"/>
      <c r="X7" s="15"/>
      <c r="Y7" s="16"/>
      <c r="Z7" s="15"/>
      <c r="AA7" s="19" t="s">
        <v>16</v>
      </c>
      <c r="AB7" s="19"/>
      <c r="AC7" s="19"/>
      <c r="AD7" s="19"/>
      <c r="AE7" s="21" t="s">
        <v>17</v>
      </c>
      <c r="AF7" s="21"/>
      <c r="AG7" s="21"/>
    </row>
    <row r="8" s="6" customFormat="true" ht="21" hidden="false" customHeight="true" outlineLevel="0" collapsed="false">
      <c r="D8" s="7" t="s">
        <v>18</v>
      </c>
      <c r="E8" s="8"/>
      <c r="F8" s="9"/>
      <c r="G8" s="10" t="s">
        <v>19</v>
      </c>
      <c r="H8" s="9"/>
      <c r="I8" s="9"/>
      <c r="L8" s="11"/>
      <c r="M8" s="14"/>
      <c r="O8" s="12"/>
      <c r="X8" s="15"/>
      <c r="Y8" s="16"/>
      <c r="Z8" s="15"/>
      <c r="AA8" s="22" t="s">
        <v>20</v>
      </c>
      <c r="AB8" s="22"/>
      <c r="AC8" s="22"/>
      <c r="AD8" s="22"/>
      <c r="AE8" s="23" t="n">
        <v>0.77</v>
      </c>
      <c r="AF8" s="23"/>
      <c r="AG8" s="23"/>
    </row>
    <row r="9" customFormat="false" ht="33.75" hidden="false" customHeight="true" outlineLevel="0" collapsed="false"/>
    <row r="10" customFormat="false" ht="24.75" hidden="false" customHeight="true" outlineLevel="0" collapsed="false">
      <c r="B10" s="24" t="s">
        <v>21</v>
      </c>
      <c r="D10" s="24"/>
    </row>
    <row r="12" customFormat="false" ht="22.5" hidden="false" customHeight="true" outlineLevel="0" collapsed="false">
      <c r="B12" s="25" t="s">
        <v>22</v>
      </c>
      <c r="D12" s="26" t="s">
        <v>23</v>
      </c>
      <c r="E12" s="26"/>
      <c r="F12" s="26"/>
      <c r="G12" s="26"/>
      <c r="H12" s="26"/>
      <c r="I12" s="26" t="s">
        <v>24</v>
      </c>
      <c r="J12" s="26"/>
      <c r="K12" s="26"/>
      <c r="L12" s="26"/>
      <c r="M12" s="26"/>
      <c r="N12" s="26" t="s">
        <v>25</v>
      </c>
      <c r="O12" s="26"/>
      <c r="P12" s="26"/>
      <c r="Q12" s="26"/>
      <c r="R12" s="26"/>
      <c r="S12" s="26" t="s">
        <v>26</v>
      </c>
      <c r="T12" s="26"/>
      <c r="U12" s="26"/>
      <c r="V12" s="26"/>
      <c r="W12" s="26"/>
      <c r="X12" s="26" t="s">
        <v>27</v>
      </c>
      <c r="Y12" s="26"/>
      <c r="Z12" s="26"/>
      <c r="AA12" s="26"/>
      <c r="AB12" s="26"/>
      <c r="AC12" s="26" t="s">
        <v>28</v>
      </c>
      <c r="AD12" s="26"/>
      <c r="AE12" s="26"/>
      <c r="AF12" s="26"/>
      <c r="AG12" s="26"/>
    </row>
    <row r="13" customFormat="false" ht="33.75" hidden="false" customHeight="true" outlineLevel="0" collapsed="false">
      <c r="B13" s="25"/>
      <c r="D13" s="27" t="s">
        <v>29</v>
      </c>
      <c r="E13" s="27"/>
      <c r="F13" s="27"/>
      <c r="G13" s="27"/>
      <c r="H13" s="27"/>
      <c r="I13" s="27" t="s">
        <v>30</v>
      </c>
      <c r="J13" s="27"/>
      <c r="K13" s="27"/>
      <c r="L13" s="27"/>
      <c r="M13" s="27"/>
      <c r="N13" s="27" t="s">
        <v>31</v>
      </c>
      <c r="O13" s="27"/>
      <c r="P13" s="27"/>
      <c r="Q13" s="27"/>
      <c r="R13" s="27"/>
      <c r="S13" s="27" t="s">
        <v>32</v>
      </c>
      <c r="T13" s="27"/>
      <c r="U13" s="27"/>
      <c r="V13" s="27"/>
      <c r="W13" s="27"/>
      <c r="X13" s="27" t="s">
        <v>33</v>
      </c>
      <c r="Y13" s="27"/>
      <c r="Z13" s="27"/>
      <c r="AA13" s="27"/>
      <c r="AB13" s="27"/>
      <c r="AC13" s="27" t="s">
        <v>34</v>
      </c>
      <c r="AD13" s="27"/>
      <c r="AE13" s="27"/>
      <c r="AF13" s="27"/>
      <c r="AG13" s="27"/>
    </row>
    <row r="14" customFormat="false" ht="33.75" hidden="false" customHeight="true" outlineLevel="0" collapsed="false">
      <c r="B14" s="25"/>
      <c r="D14" s="28" t="s">
        <v>35</v>
      </c>
      <c r="E14" s="28"/>
      <c r="F14" s="28"/>
      <c r="G14" s="28"/>
      <c r="H14" s="28"/>
      <c r="I14" s="28" t="s">
        <v>36</v>
      </c>
      <c r="J14" s="28"/>
      <c r="K14" s="28"/>
      <c r="L14" s="28"/>
      <c r="M14" s="28"/>
      <c r="N14" s="28" t="s">
        <v>37</v>
      </c>
      <c r="O14" s="28"/>
      <c r="P14" s="28"/>
      <c r="Q14" s="28"/>
      <c r="R14" s="28"/>
      <c r="S14" s="28" t="s">
        <v>38</v>
      </c>
      <c r="T14" s="28"/>
      <c r="U14" s="28"/>
      <c r="V14" s="28"/>
      <c r="W14" s="28"/>
      <c r="X14" s="28" t="s">
        <v>39</v>
      </c>
      <c r="Y14" s="28"/>
      <c r="Z14" s="28"/>
      <c r="AA14" s="28"/>
      <c r="AB14" s="28"/>
      <c r="AC14" s="28" t="s">
        <v>40</v>
      </c>
      <c r="AD14" s="28"/>
      <c r="AE14" s="28"/>
      <c r="AF14" s="28"/>
      <c r="AG14" s="28"/>
    </row>
    <row r="15" customFormat="false" ht="13.5" hidden="false" customHeight="true" outlineLevel="0" collapsed="false">
      <c r="B15" s="25"/>
      <c r="D15" s="29" t="s">
        <v>41</v>
      </c>
      <c r="E15" s="29"/>
      <c r="F15" s="30" t="s">
        <v>42</v>
      </c>
      <c r="G15" s="30"/>
      <c r="H15" s="31" t="n">
        <v>3</v>
      </c>
      <c r="I15" s="29" t="s">
        <v>41</v>
      </c>
      <c r="J15" s="29"/>
      <c r="K15" s="30" t="s">
        <v>43</v>
      </c>
      <c r="L15" s="30"/>
      <c r="M15" s="31" t="n">
        <v>2</v>
      </c>
      <c r="N15" s="29" t="s">
        <v>41</v>
      </c>
      <c r="O15" s="29"/>
      <c r="P15" s="30" t="s">
        <v>44</v>
      </c>
      <c r="Q15" s="30"/>
      <c r="R15" s="31" t="n">
        <v>3</v>
      </c>
      <c r="S15" s="29" t="s">
        <v>41</v>
      </c>
      <c r="T15" s="29"/>
      <c r="U15" s="30" t="s">
        <v>45</v>
      </c>
      <c r="V15" s="30"/>
      <c r="W15" s="31" t="n">
        <v>3</v>
      </c>
      <c r="X15" s="29" t="s">
        <v>41</v>
      </c>
      <c r="Y15" s="29"/>
      <c r="Z15" s="30" t="s">
        <v>46</v>
      </c>
      <c r="AA15" s="30"/>
      <c r="AB15" s="31" t="n">
        <v>3</v>
      </c>
      <c r="AC15" s="29" t="s">
        <v>41</v>
      </c>
      <c r="AD15" s="29"/>
      <c r="AE15" s="30" t="s">
        <v>47</v>
      </c>
      <c r="AF15" s="30"/>
      <c r="AG15" s="31" t="n">
        <v>3</v>
      </c>
    </row>
    <row r="16" customFormat="false" ht="27" hidden="false" customHeight="true" outlineLevel="0" collapsed="false">
      <c r="B16" s="25"/>
      <c r="D16" s="29"/>
      <c r="E16" s="29"/>
      <c r="F16" s="32" t="s">
        <v>48</v>
      </c>
      <c r="G16" s="32"/>
      <c r="H16" s="31"/>
      <c r="I16" s="29"/>
      <c r="J16" s="29"/>
      <c r="K16" s="32" t="s">
        <v>49</v>
      </c>
      <c r="L16" s="32"/>
      <c r="M16" s="31"/>
      <c r="N16" s="29"/>
      <c r="O16" s="29"/>
      <c r="P16" s="32" t="s">
        <v>50</v>
      </c>
      <c r="Q16" s="32"/>
      <c r="R16" s="31"/>
      <c r="S16" s="29"/>
      <c r="T16" s="29"/>
      <c r="U16" s="32" t="s">
        <v>51</v>
      </c>
      <c r="V16" s="32"/>
      <c r="W16" s="31"/>
      <c r="X16" s="29"/>
      <c r="Y16" s="29"/>
      <c r="Z16" s="32" t="s">
        <v>52</v>
      </c>
      <c r="AA16" s="32"/>
      <c r="AB16" s="31"/>
      <c r="AC16" s="29"/>
      <c r="AD16" s="29"/>
      <c r="AE16" s="32" t="s">
        <v>53</v>
      </c>
      <c r="AF16" s="32"/>
      <c r="AG16" s="31"/>
    </row>
    <row r="17" customFormat="false" ht="13.5" hidden="false" customHeight="true" outlineLevel="0" collapsed="false">
      <c r="B17" s="25"/>
      <c r="D17" s="33" t="s">
        <v>54</v>
      </c>
      <c r="E17" s="33"/>
      <c r="F17" s="34" t="s">
        <v>55</v>
      </c>
      <c r="G17" s="34"/>
      <c r="H17" s="35" t="n">
        <v>2</v>
      </c>
      <c r="I17" s="33" t="s">
        <v>54</v>
      </c>
      <c r="J17" s="33"/>
      <c r="K17" s="34" t="s">
        <v>56</v>
      </c>
      <c r="L17" s="34"/>
      <c r="M17" s="35" t="n">
        <v>2</v>
      </c>
      <c r="N17" s="33" t="s">
        <v>54</v>
      </c>
      <c r="O17" s="33"/>
      <c r="P17" s="34" t="s">
        <v>57</v>
      </c>
      <c r="Q17" s="34"/>
      <c r="R17" s="35" t="n">
        <v>2</v>
      </c>
      <c r="S17" s="33" t="s">
        <v>54</v>
      </c>
      <c r="T17" s="33"/>
      <c r="U17" s="34" t="s">
        <v>58</v>
      </c>
      <c r="V17" s="34"/>
      <c r="W17" s="35" t="n">
        <v>3</v>
      </c>
      <c r="X17" s="33" t="s">
        <v>54</v>
      </c>
      <c r="Y17" s="33"/>
      <c r="Z17" s="34" t="s">
        <v>59</v>
      </c>
      <c r="AA17" s="34"/>
      <c r="AB17" s="35" t="n">
        <v>1</v>
      </c>
      <c r="AC17" s="33" t="s">
        <v>54</v>
      </c>
      <c r="AD17" s="33"/>
      <c r="AE17" s="34" t="s">
        <v>60</v>
      </c>
      <c r="AF17" s="34"/>
      <c r="AG17" s="35" t="n">
        <v>3</v>
      </c>
    </row>
    <row r="18" customFormat="false" ht="27" hidden="false" customHeight="true" outlineLevel="0" collapsed="false">
      <c r="B18" s="25"/>
      <c r="D18" s="33"/>
      <c r="E18" s="33"/>
      <c r="F18" s="32" t="s">
        <v>61</v>
      </c>
      <c r="G18" s="32"/>
      <c r="H18" s="35"/>
      <c r="I18" s="33"/>
      <c r="J18" s="33"/>
      <c r="K18" s="32" t="s">
        <v>62</v>
      </c>
      <c r="L18" s="32"/>
      <c r="M18" s="35"/>
      <c r="N18" s="33"/>
      <c r="O18" s="33"/>
      <c r="P18" s="32" t="s">
        <v>63</v>
      </c>
      <c r="Q18" s="32"/>
      <c r="R18" s="35"/>
      <c r="S18" s="33"/>
      <c r="T18" s="33"/>
      <c r="U18" s="32" t="s">
        <v>64</v>
      </c>
      <c r="V18" s="32"/>
      <c r="W18" s="35"/>
      <c r="X18" s="33"/>
      <c r="Y18" s="33"/>
      <c r="Z18" s="32" t="s">
        <v>65</v>
      </c>
      <c r="AA18" s="32"/>
      <c r="AB18" s="35"/>
      <c r="AC18" s="33"/>
      <c r="AD18" s="33"/>
      <c r="AE18" s="32" t="s">
        <v>66</v>
      </c>
      <c r="AF18" s="32"/>
      <c r="AG18" s="35"/>
    </row>
    <row r="19" customFormat="false" ht="13.5" hidden="false" customHeight="true" outlineLevel="0" collapsed="false">
      <c r="B19" s="25"/>
      <c r="D19" s="33" t="s">
        <v>67</v>
      </c>
      <c r="E19" s="33"/>
      <c r="F19" s="34" t="s">
        <v>68</v>
      </c>
      <c r="G19" s="34"/>
      <c r="H19" s="35" t="n">
        <v>3</v>
      </c>
      <c r="I19" s="33" t="s">
        <v>67</v>
      </c>
      <c r="J19" s="33"/>
      <c r="K19" s="34" t="s">
        <v>69</v>
      </c>
      <c r="L19" s="34"/>
      <c r="M19" s="35" t="n">
        <v>3</v>
      </c>
      <c r="N19" s="33" t="s">
        <v>67</v>
      </c>
      <c r="O19" s="33"/>
      <c r="P19" s="34" t="s">
        <v>70</v>
      </c>
      <c r="Q19" s="34"/>
      <c r="R19" s="35" t="n">
        <v>3</v>
      </c>
      <c r="S19" s="33" t="s">
        <v>67</v>
      </c>
      <c r="T19" s="33"/>
      <c r="U19" s="34" t="s">
        <v>71</v>
      </c>
      <c r="V19" s="34"/>
      <c r="W19" s="35" t="n">
        <v>3</v>
      </c>
      <c r="X19" s="33" t="s">
        <v>67</v>
      </c>
      <c r="Y19" s="33"/>
      <c r="Z19" s="34" t="s">
        <v>72</v>
      </c>
      <c r="AA19" s="34"/>
      <c r="AB19" s="35" t="n">
        <v>3</v>
      </c>
      <c r="AC19" s="33" t="s">
        <v>67</v>
      </c>
      <c r="AD19" s="33"/>
      <c r="AE19" s="34" t="s">
        <v>73</v>
      </c>
      <c r="AF19" s="34"/>
      <c r="AG19" s="35" t="n">
        <v>1</v>
      </c>
    </row>
    <row r="20" customFormat="false" ht="27" hidden="false" customHeight="true" outlineLevel="0" collapsed="false">
      <c r="B20" s="25"/>
      <c r="D20" s="33"/>
      <c r="E20" s="33"/>
      <c r="F20" s="32" t="s">
        <v>74</v>
      </c>
      <c r="G20" s="32"/>
      <c r="H20" s="35"/>
      <c r="I20" s="33"/>
      <c r="J20" s="33"/>
      <c r="K20" s="32" t="s">
        <v>75</v>
      </c>
      <c r="L20" s="32"/>
      <c r="M20" s="35"/>
      <c r="N20" s="33"/>
      <c r="O20" s="33"/>
      <c r="P20" s="32" t="s">
        <v>76</v>
      </c>
      <c r="Q20" s="32"/>
      <c r="R20" s="35"/>
      <c r="S20" s="33"/>
      <c r="T20" s="33"/>
      <c r="U20" s="32" t="s">
        <v>77</v>
      </c>
      <c r="V20" s="32"/>
      <c r="W20" s="35"/>
      <c r="X20" s="33"/>
      <c r="Y20" s="33"/>
      <c r="Z20" s="32" t="s">
        <v>78</v>
      </c>
      <c r="AA20" s="32"/>
      <c r="AB20" s="35"/>
      <c r="AC20" s="33"/>
      <c r="AD20" s="33"/>
      <c r="AE20" s="32" t="s">
        <v>79</v>
      </c>
      <c r="AF20" s="32"/>
      <c r="AG20" s="35"/>
    </row>
    <row r="21" customFormat="false" ht="13.5" hidden="false" customHeight="true" outlineLevel="0" collapsed="false">
      <c r="B21" s="25"/>
      <c r="D21" s="33" t="s">
        <v>80</v>
      </c>
      <c r="E21" s="33"/>
      <c r="F21" s="34" t="s">
        <v>81</v>
      </c>
      <c r="G21" s="34"/>
      <c r="H21" s="35" t="n">
        <v>1</v>
      </c>
      <c r="I21" s="33" t="s">
        <v>80</v>
      </c>
      <c r="J21" s="33"/>
      <c r="K21" s="34" t="s">
        <v>82</v>
      </c>
      <c r="L21" s="34"/>
      <c r="M21" s="35" t="n">
        <v>3</v>
      </c>
      <c r="N21" s="33" t="s">
        <v>80</v>
      </c>
      <c r="O21" s="33"/>
      <c r="P21" s="34" t="s">
        <v>83</v>
      </c>
      <c r="Q21" s="34"/>
      <c r="R21" s="35" t="n">
        <v>2</v>
      </c>
      <c r="S21" s="33" t="s">
        <v>80</v>
      </c>
      <c r="T21" s="33"/>
      <c r="U21" s="34" t="s">
        <v>84</v>
      </c>
      <c r="V21" s="34"/>
      <c r="W21" s="35" t="n">
        <v>3</v>
      </c>
      <c r="X21" s="33" t="s">
        <v>80</v>
      </c>
      <c r="Y21" s="33"/>
      <c r="Z21" s="34" t="s">
        <v>85</v>
      </c>
      <c r="AA21" s="34"/>
      <c r="AB21" s="35" t="n">
        <v>3</v>
      </c>
      <c r="AC21" s="33" t="s">
        <v>80</v>
      </c>
      <c r="AD21" s="33"/>
      <c r="AE21" s="34" t="s">
        <v>86</v>
      </c>
      <c r="AF21" s="34"/>
      <c r="AG21" s="35" t="n">
        <v>2</v>
      </c>
    </row>
    <row r="22" customFormat="false" ht="27" hidden="false" customHeight="true" outlineLevel="0" collapsed="false">
      <c r="B22" s="25"/>
      <c r="D22" s="33"/>
      <c r="E22" s="33"/>
      <c r="F22" s="32" t="s">
        <v>87</v>
      </c>
      <c r="G22" s="32"/>
      <c r="H22" s="35"/>
      <c r="I22" s="33"/>
      <c r="J22" s="33"/>
      <c r="K22" s="32" t="s">
        <v>88</v>
      </c>
      <c r="L22" s="32"/>
      <c r="M22" s="35"/>
      <c r="N22" s="33"/>
      <c r="O22" s="33"/>
      <c r="P22" s="32" t="s">
        <v>89</v>
      </c>
      <c r="Q22" s="32"/>
      <c r="R22" s="35"/>
      <c r="S22" s="33"/>
      <c r="T22" s="33"/>
      <c r="U22" s="32" t="s">
        <v>90</v>
      </c>
      <c r="V22" s="32"/>
      <c r="W22" s="35"/>
      <c r="X22" s="33"/>
      <c r="Y22" s="33"/>
      <c r="Z22" s="32" t="s">
        <v>91</v>
      </c>
      <c r="AA22" s="32"/>
      <c r="AB22" s="35"/>
      <c r="AC22" s="33"/>
      <c r="AD22" s="33"/>
      <c r="AE22" s="32" t="s">
        <v>92</v>
      </c>
      <c r="AF22" s="32"/>
      <c r="AG22" s="35"/>
    </row>
    <row r="23" customFormat="false" ht="13.5" hidden="false" customHeight="true" outlineLevel="0" collapsed="false">
      <c r="B23" s="25"/>
      <c r="D23" s="33" t="s">
        <v>93</v>
      </c>
      <c r="E23" s="33"/>
      <c r="F23" s="34" t="s">
        <v>94</v>
      </c>
      <c r="G23" s="34"/>
      <c r="H23" s="35" t="n">
        <v>3</v>
      </c>
      <c r="I23" s="33" t="s">
        <v>93</v>
      </c>
      <c r="J23" s="33"/>
      <c r="K23" s="34" t="s">
        <v>95</v>
      </c>
      <c r="L23" s="34"/>
      <c r="M23" s="35" t="n">
        <v>2</v>
      </c>
      <c r="N23" s="33" t="s">
        <v>93</v>
      </c>
      <c r="O23" s="33"/>
      <c r="P23" s="34" t="s">
        <v>96</v>
      </c>
      <c r="Q23" s="34"/>
      <c r="R23" s="35" t="n">
        <v>3</v>
      </c>
      <c r="S23" s="33" t="s">
        <v>93</v>
      </c>
      <c r="T23" s="33"/>
      <c r="U23" s="34" t="s">
        <v>97</v>
      </c>
      <c r="V23" s="34"/>
      <c r="W23" s="35" t="n">
        <v>3</v>
      </c>
      <c r="X23" s="33" t="s">
        <v>93</v>
      </c>
      <c r="Y23" s="33"/>
      <c r="Z23" s="34" t="s">
        <v>98</v>
      </c>
      <c r="AA23" s="34"/>
      <c r="AB23" s="35" t="n">
        <v>3</v>
      </c>
      <c r="AC23" s="33" t="s">
        <v>93</v>
      </c>
      <c r="AD23" s="33"/>
      <c r="AE23" s="34" t="s">
        <v>99</v>
      </c>
      <c r="AF23" s="34"/>
      <c r="AG23" s="35" t="n">
        <v>1</v>
      </c>
    </row>
    <row r="24" customFormat="false" ht="27" hidden="false" customHeight="true" outlineLevel="0" collapsed="false">
      <c r="B24" s="25"/>
      <c r="D24" s="33"/>
      <c r="E24" s="33"/>
      <c r="F24" s="32" t="s">
        <v>100</v>
      </c>
      <c r="G24" s="32"/>
      <c r="H24" s="35"/>
      <c r="I24" s="33"/>
      <c r="J24" s="33"/>
      <c r="K24" s="32" t="s">
        <v>101</v>
      </c>
      <c r="L24" s="32"/>
      <c r="M24" s="35"/>
      <c r="N24" s="33"/>
      <c r="O24" s="33"/>
      <c r="P24" s="32" t="s">
        <v>102</v>
      </c>
      <c r="Q24" s="32"/>
      <c r="R24" s="35"/>
      <c r="S24" s="33"/>
      <c r="T24" s="33"/>
      <c r="U24" s="32" t="s">
        <v>103</v>
      </c>
      <c r="V24" s="32"/>
      <c r="W24" s="35"/>
      <c r="X24" s="33"/>
      <c r="Y24" s="33"/>
      <c r="Z24" s="32" t="s">
        <v>104</v>
      </c>
      <c r="AA24" s="32"/>
      <c r="AB24" s="35"/>
      <c r="AC24" s="33"/>
      <c r="AD24" s="33"/>
      <c r="AE24" s="32" t="s">
        <v>105</v>
      </c>
      <c r="AF24" s="32"/>
      <c r="AG24" s="35"/>
    </row>
    <row r="25" customFormat="false" ht="13.5" hidden="false" customHeight="true" outlineLevel="0" collapsed="false">
      <c r="B25" s="25"/>
      <c r="D25" s="36" t="s">
        <v>106</v>
      </c>
      <c r="E25" s="36"/>
      <c r="F25" s="37" t="s">
        <v>107</v>
      </c>
      <c r="G25" s="37"/>
      <c r="H25" s="38" t="n">
        <v>3</v>
      </c>
      <c r="I25" s="36" t="s">
        <v>106</v>
      </c>
      <c r="J25" s="36"/>
      <c r="K25" s="37" t="s">
        <v>108</v>
      </c>
      <c r="L25" s="37"/>
      <c r="M25" s="38" t="n">
        <v>3</v>
      </c>
      <c r="N25" s="36" t="s">
        <v>106</v>
      </c>
      <c r="O25" s="36"/>
      <c r="P25" s="37" t="s">
        <v>109</v>
      </c>
      <c r="Q25" s="37"/>
      <c r="R25" s="38" t="n">
        <v>3</v>
      </c>
      <c r="S25" s="36" t="s">
        <v>106</v>
      </c>
      <c r="T25" s="36"/>
      <c r="U25" s="37" t="s">
        <v>110</v>
      </c>
      <c r="V25" s="37"/>
      <c r="W25" s="38" t="n">
        <v>3</v>
      </c>
      <c r="X25" s="36" t="s">
        <v>106</v>
      </c>
      <c r="Y25" s="36"/>
      <c r="Z25" s="37" t="s">
        <v>111</v>
      </c>
      <c r="AA25" s="37"/>
      <c r="AB25" s="38" t="n">
        <v>1</v>
      </c>
      <c r="AC25" s="36" t="s">
        <v>106</v>
      </c>
      <c r="AD25" s="36"/>
      <c r="AE25" s="37" t="s">
        <v>112</v>
      </c>
      <c r="AF25" s="37"/>
      <c r="AG25" s="38" t="n">
        <v>3</v>
      </c>
    </row>
    <row r="26" customFormat="false" ht="27" hidden="false" customHeight="true" outlineLevel="0" collapsed="false">
      <c r="B26" s="25"/>
      <c r="D26" s="36"/>
      <c r="E26" s="36"/>
      <c r="F26" s="39" t="s">
        <v>113</v>
      </c>
      <c r="G26" s="39"/>
      <c r="H26" s="38"/>
      <c r="I26" s="36"/>
      <c r="J26" s="36"/>
      <c r="K26" s="39" t="s">
        <v>114</v>
      </c>
      <c r="L26" s="39"/>
      <c r="M26" s="38"/>
      <c r="N26" s="36"/>
      <c r="O26" s="36"/>
      <c r="P26" s="39" t="s">
        <v>115</v>
      </c>
      <c r="Q26" s="39"/>
      <c r="R26" s="38"/>
      <c r="S26" s="36"/>
      <c r="T26" s="36"/>
      <c r="U26" s="39" t="s">
        <v>116</v>
      </c>
      <c r="V26" s="39"/>
      <c r="W26" s="38"/>
      <c r="X26" s="36"/>
      <c r="Y26" s="36"/>
      <c r="Z26" s="39" t="s">
        <v>117</v>
      </c>
      <c r="AA26" s="39"/>
      <c r="AB26" s="38"/>
      <c r="AC26" s="36"/>
      <c r="AD26" s="36"/>
      <c r="AE26" s="39" t="s">
        <v>118</v>
      </c>
      <c r="AF26" s="39"/>
      <c r="AG26" s="38"/>
    </row>
    <row r="27" customFormat="false" ht="16.5" hidden="false" customHeight="true" outlineLevel="0" collapsed="false">
      <c r="D27" s="40" t="s">
        <v>119</v>
      </c>
      <c r="E27" s="40"/>
      <c r="F27" s="40"/>
      <c r="G27" s="40"/>
      <c r="H27" s="40"/>
    </row>
    <row r="29" customFormat="false" ht="22.5" hidden="false" customHeight="true" outlineLevel="0" collapsed="false">
      <c r="B29" s="25" t="s">
        <v>120</v>
      </c>
      <c r="D29" s="26" t="str">
        <f aca="false">男子総合!I5</f>
        <v>1区(3.0km)</v>
      </c>
      <c r="E29" s="26"/>
      <c r="F29" s="26"/>
      <c r="G29" s="26"/>
      <c r="H29" s="26"/>
      <c r="I29" s="26" t="str">
        <f aca="false">男子総合!L5</f>
        <v>2区(3.0km)</v>
      </c>
      <c r="J29" s="26"/>
      <c r="K29" s="26"/>
      <c r="L29" s="26"/>
      <c r="M29" s="26"/>
      <c r="N29" s="26" t="str">
        <f aca="false">男子総合!O5</f>
        <v>3区(3.0km)</v>
      </c>
      <c r="O29" s="26"/>
      <c r="P29" s="26"/>
      <c r="Q29" s="26"/>
      <c r="R29" s="26"/>
      <c r="S29" s="26" t="str">
        <f aca="false">男子総合!R5</f>
        <v>4区(3.0km)</v>
      </c>
      <c r="T29" s="26"/>
      <c r="U29" s="26"/>
      <c r="V29" s="26"/>
      <c r="W29" s="26"/>
      <c r="X29" s="26" t="str">
        <f aca="false">男子総合!U5</f>
        <v>5区(3.0km)</v>
      </c>
      <c r="Y29" s="26"/>
      <c r="Z29" s="26"/>
      <c r="AA29" s="26"/>
      <c r="AB29" s="26"/>
      <c r="AC29" s="26" t="str">
        <f aca="false">男子総合!X5</f>
        <v>6区(3.0km)</v>
      </c>
      <c r="AD29" s="26"/>
      <c r="AE29" s="26"/>
      <c r="AF29" s="26"/>
      <c r="AG29" s="26"/>
    </row>
    <row r="30" customFormat="false" ht="13.5" hidden="false" customHeight="true" outlineLevel="0" collapsed="false">
      <c r="B30" s="25"/>
      <c r="D30" s="41" t="n">
        <v>1</v>
      </c>
      <c r="E30" s="42" t="s">
        <v>121</v>
      </c>
      <c r="F30" s="42"/>
      <c r="G30" s="43" t="s">
        <v>122</v>
      </c>
      <c r="H30" s="44" t="n">
        <v>3</v>
      </c>
      <c r="I30" s="41" t="n">
        <v>1</v>
      </c>
      <c r="J30" s="42" t="s">
        <v>60</v>
      </c>
      <c r="K30" s="42"/>
      <c r="L30" s="43" t="s">
        <v>34</v>
      </c>
      <c r="M30" s="44" t="n">
        <v>3</v>
      </c>
      <c r="N30" s="41" t="n">
        <v>1</v>
      </c>
      <c r="O30" s="42" t="s">
        <v>69</v>
      </c>
      <c r="P30" s="42"/>
      <c r="Q30" s="43" t="s">
        <v>30</v>
      </c>
      <c r="R30" s="44" t="n">
        <v>3</v>
      </c>
      <c r="S30" s="41" t="n">
        <v>1</v>
      </c>
      <c r="T30" s="42" t="s">
        <v>123</v>
      </c>
      <c r="U30" s="42"/>
      <c r="V30" s="43" t="s">
        <v>124</v>
      </c>
      <c r="W30" s="44" t="n">
        <v>1</v>
      </c>
      <c r="X30" s="41" t="n">
        <v>1</v>
      </c>
      <c r="Y30" s="42" t="s">
        <v>95</v>
      </c>
      <c r="Z30" s="42"/>
      <c r="AA30" s="43" t="s">
        <v>30</v>
      </c>
      <c r="AB30" s="44" t="n">
        <v>2</v>
      </c>
      <c r="AC30" s="45" t="n">
        <v>1</v>
      </c>
      <c r="AD30" s="42" t="s">
        <v>107</v>
      </c>
      <c r="AE30" s="42"/>
      <c r="AF30" s="43" t="s">
        <v>29</v>
      </c>
      <c r="AG30" s="44" t="n">
        <v>3</v>
      </c>
    </row>
    <row r="31" customFormat="false" ht="21.75" hidden="false" customHeight="true" outlineLevel="0" collapsed="false">
      <c r="B31" s="25"/>
      <c r="D31" s="41"/>
      <c r="E31" s="46" t="s">
        <v>125</v>
      </c>
      <c r="F31" s="46"/>
      <c r="G31" s="47" t="s">
        <v>126</v>
      </c>
      <c r="H31" s="47"/>
      <c r="I31" s="41"/>
      <c r="J31" s="46" t="s">
        <v>66</v>
      </c>
      <c r="K31" s="46"/>
      <c r="L31" s="47" t="s">
        <v>127</v>
      </c>
      <c r="M31" s="47"/>
      <c r="N31" s="41"/>
      <c r="O31" s="46" t="s">
        <v>75</v>
      </c>
      <c r="P31" s="46"/>
      <c r="Q31" s="47" t="s">
        <v>128</v>
      </c>
      <c r="R31" s="47"/>
      <c r="S31" s="41"/>
      <c r="T31" s="46" t="s">
        <v>129</v>
      </c>
      <c r="U31" s="46"/>
      <c r="V31" s="47" t="s">
        <v>130</v>
      </c>
      <c r="W31" s="47"/>
      <c r="X31" s="41"/>
      <c r="Y31" s="46" t="s">
        <v>101</v>
      </c>
      <c r="Z31" s="46"/>
      <c r="AA31" s="47" t="s">
        <v>131</v>
      </c>
      <c r="AB31" s="47"/>
      <c r="AC31" s="45"/>
      <c r="AD31" s="46" t="s">
        <v>113</v>
      </c>
      <c r="AE31" s="46"/>
      <c r="AF31" s="47" t="s">
        <v>132</v>
      </c>
      <c r="AG31" s="47"/>
    </row>
    <row r="32" customFormat="false" ht="13.5" hidden="false" customHeight="true" outlineLevel="0" collapsed="false">
      <c r="B32" s="25"/>
      <c r="D32" s="48" t="n">
        <v>2</v>
      </c>
      <c r="E32" s="49" t="s">
        <v>133</v>
      </c>
      <c r="F32" s="49"/>
      <c r="G32" s="50" t="s">
        <v>134</v>
      </c>
      <c r="H32" s="51" t="n">
        <v>3</v>
      </c>
      <c r="I32" s="48" t="n">
        <v>2</v>
      </c>
      <c r="J32" s="49" t="s">
        <v>56</v>
      </c>
      <c r="K32" s="49"/>
      <c r="L32" s="50" t="s">
        <v>30</v>
      </c>
      <c r="M32" s="51" t="n">
        <v>2</v>
      </c>
      <c r="N32" s="48" t="n">
        <v>2</v>
      </c>
      <c r="O32" s="49" t="s">
        <v>68</v>
      </c>
      <c r="P32" s="49"/>
      <c r="Q32" s="50" t="s">
        <v>29</v>
      </c>
      <c r="R32" s="51" t="n">
        <v>3</v>
      </c>
      <c r="S32" s="48" t="n">
        <v>2</v>
      </c>
      <c r="T32" s="49" t="s">
        <v>81</v>
      </c>
      <c r="U32" s="49"/>
      <c r="V32" s="50" t="s">
        <v>29</v>
      </c>
      <c r="W32" s="51" t="n">
        <v>1</v>
      </c>
      <c r="X32" s="48" t="n">
        <v>2</v>
      </c>
      <c r="Y32" s="49" t="s">
        <v>135</v>
      </c>
      <c r="Z32" s="49"/>
      <c r="AA32" s="50" t="s">
        <v>136</v>
      </c>
      <c r="AB32" s="51" t="n">
        <v>1</v>
      </c>
      <c r="AC32" s="52" t="n">
        <v>2</v>
      </c>
      <c r="AD32" s="49" t="s">
        <v>109</v>
      </c>
      <c r="AE32" s="49"/>
      <c r="AF32" s="50" t="s">
        <v>31</v>
      </c>
      <c r="AG32" s="51" t="n">
        <v>3</v>
      </c>
    </row>
    <row r="33" customFormat="false" ht="21.75" hidden="false" customHeight="true" outlineLevel="0" collapsed="false">
      <c r="B33" s="25"/>
      <c r="D33" s="48"/>
      <c r="E33" s="46" t="s">
        <v>137</v>
      </c>
      <c r="F33" s="46"/>
      <c r="G33" s="47" t="s">
        <v>138</v>
      </c>
      <c r="H33" s="47"/>
      <c r="I33" s="48"/>
      <c r="J33" s="46" t="s">
        <v>62</v>
      </c>
      <c r="K33" s="46"/>
      <c r="L33" s="47" t="s">
        <v>128</v>
      </c>
      <c r="M33" s="47"/>
      <c r="N33" s="48"/>
      <c r="O33" s="46" t="s">
        <v>74</v>
      </c>
      <c r="P33" s="46"/>
      <c r="Q33" s="47" t="s">
        <v>139</v>
      </c>
      <c r="R33" s="47"/>
      <c r="S33" s="48"/>
      <c r="T33" s="46" t="s">
        <v>87</v>
      </c>
      <c r="U33" s="46"/>
      <c r="V33" s="47" t="s">
        <v>140</v>
      </c>
      <c r="W33" s="47"/>
      <c r="X33" s="48"/>
      <c r="Y33" s="46" t="s">
        <v>141</v>
      </c>
      <c r="Z33" s="46"/>
      <c r="AA33" s="47" t="s">
        <v>142</v>
      </c>
      <c r="AB33" s="47"/>
      <c r="AC33" s="52"/>
      <c r="AD33" s="46" t="s">
        <v>115</v>
      </c>
      <c r="AE33" s="46"/>
      <c r="AF33" s="47" t="s">
        <v>143</v>
      </c>
      <c r="AG33" s="47"/>
    </row>
    <row r="34" customFormat="false" ht="13.5" hidden="false" customHeight="true" outlineLevel="0" collapsed="false">
      <c r="B34" s="25"/>
      <c r="D34" s="48" t="n">
        <v>3</v>
      </c>
      <c r="E34" s="49" t="s">
        <v>46</v>
      </c>
      <c r="F34" s="49"/>
      <c r="G34" s="50" t="s">
        <v>33</v>
      </c>
      <c r="H34" s="51" t="n">
        <v>3</v>
      </c>
      <c r="I34" s="48" t="n">
        <v>3</v>
      </c>
      <c r="J34" s="49" t="s">
        <v>58</v>
      </c>
      <c r="K34" s="49"/>
      <c r="L34" s="50" t="s">
        <v>32</v>
      </c>
      <c r="M34" s="51" t="n">
        <v>3</v>
      </c>
      <c r="N34" s="48" t="n">
        <v>3</v>
      </c>
      <c r="O34" s="49" t="s">
        <v>70</v>
      </c>
      <c r="P34" s="49"/>
      <c r="Q34" s="50" t="s">
        <v>31</v>
      </c>
      <c r="R34" s="51" t="n">
        <v>3</v>
      </c>
      <c r="S34" s="48" t="n">
        <v>3</v>
      </c>
      <c r="T34" s="49" t="s">
        <v>83</v>
      </c>
      <c r="U34" s="49"/>
      <c r="V34" s="50" t="s">
        <v>31</v>
      </c>
      <c r="W34" s="51" t="n">
        <v>2</v>
      </c>
      <c r="X34" s="48" t="n">
        <v>3</v>
      </c>
      <c r="Y34" s="49" t="s">
        <v>144</v>
      </c>
      <c r="Z34" s="49"/>
      <c r="AA34" s="50" t="s">
        <v>145</v>
      </c>
      <c r="AB34" s="51" t="n">
        <v>2</v>
      </c>
      <c r="AC34" s="48" t="n">
        <v>3</v>
      </c>
      <c r="AD34" s="49" t="s">
        <v>112</v>
      </c>
      <c r="AE34" s="49"/>
      <c r="AF34" s="50" t="s">
        <v>34</v>
      </c>
      <c r="AG34" s="51" t="n">
        <v>3</v>
      </c>
    </row>
    <row r="35" customFormat="false" ht="21.75" hidden="false" customHeight="true" outlineLevel="0" collapsed="false">
      <c r="B35" s="25"/>
      <c r="D35" s="48"/>
      <c r="E35" s="46" t="s">
        <v>52</v>
      </c>
      <c r="F35" s="46"/>
      <c r="G35" s="53" t="s">
        <v>146</v>
      </c>
      <c r="H35" s="53"/>
      <c r="I35" s="48"/>
      <c r="J35" s="46" t="s">
        <v>64</v>
      </c>
      <c r="K35" s="46"/>
      <c r="L35" s="53" t="s">
        <v>147</v>
      </c>
      <c r="M35" s="53"/>
      <c r="N35" s="48"/>
      <c r="O35" s="46" t="s">
        <v>76</v>
      </c>
      <c r="P35" s="46"/>
      <c r="Q35" s="53" t="s">
        <v>148</v>
      </c>
      <c r="R35" s="53"/>
      <c r="S35" s="48"/>
      <c r="T35" s="46" t="s">
        <v>89</v>
      </c>
      <c r="U35" s="46"/>
      <c r="V35" s="53" t="s">
        <v>149</v>
      </c>
      <c r="W35" s="53"/>
      <c r="X35" s="48"/>
      <c r="Y35" s="46" t="s">
        <v>150</v>
      </c>
      <c r="Z35" s="46"/>
      <c r="AA35" s="53" t="s">
        <v>151</v>
      </c>
      <c r="AB35" s="53"/>
      <c r="AC35" s="48"/>
      <c r="AD35" s="46" t="s">
        <v>118</v>
      </c>
      <c r="AE35" s="46"/>
      <c r="AF35" s="53" t="s">
        <v>152</v>
      </c>
      <c r="AG35" s="53"/>
    </row>
    <row r="36" customFormat="false" ht="13.5" hidden="false" customHeight="true" outlineLevel="0" collapsed="false">
      <c r="B36" s="25"/>
      <c r="D36" s="48"/>
      <c r="E36" s="49"/>
      <c r="F36" s="49"/>
      <c r="G36" s="50"/>
      <c r="H36" s="51"/>
      <c r="I36" s="48"/>
      <c r="J36" s="49"/>
      <c r="K36" s="49"/>
      <c r="L36" s="50"/>
      <c r="M36" s="51"/>
      <c r="N36" s="48"/>
      <c r="O36" s="49"/>
      <c r="P36" s="49"/>
      <c r="Q36" s="50"/>
      <c r="R36" s="51"/>
      <c r="S36" s="48"/>
      <c r="T36" s="49"/>
      <c r="U36" s="49"/>
      <c r="V36" s="50"/>
      <c r="W36" s="51"/>
      <c r="X36" s="48"/>
      <c r="Y36" s="49"/>
      <c r="Z36" s="49"/>
      <c r="AA36" s="50"/>
      <c r="AB36" s="51"/>
      <c r="AC36" s="48"/>
      <c r="AD36" s="49"/>
      <c r="AE36" s="49"/>
      <c r="AF36" s="50"/>
      <c r="AG36" s="51"/>
    </row>
    <row r="37" customFormat="false" ht="21.75" hidden="false" customHeight="true" outlineLevel="0" collapsed="false">
      <c r="B37" s="25"/>
      <c r="D37" s="48"/>
      <c r="E37" s="46"/>
      <c r="F37" s="46"/>
      <c r="G37" s="47"/>
      <c r="H37" s="47"/>
      <c r="I37" s="48"/>
      <c r="J37" s="46"/>
      <c r="K37" s="46"/>
      <c r="L37" s="47"/>
      <c r="M37" s="47"/>
      <c r="N37" s="48"/>
      <c r="O37" s="46"/>
      <c r="P37" s="46"/>
      <c r="Q37" s="47"/>
      <c r="R37" s="47"/>
      <c r="S37" s="48"/>
      <c r="T37" s="46"/>
      <c r="U37" s="46"/>
      <c r="V37" s="47"/>
      <c r="W37" s="47"/>
      <c r="X37" s="48"/>
      <c r="Y37" s="46"/>
      <c r="Z37" s="46"/>
      <c r="AA37" s="47"/>
      <c r="AB37" s="47"/>
      <c r="AC37" s="48"/>
      <c r="AD37" s="46"/>
      <c r="AE37" s="46"/>
      <c r="AF37" s="47"/>
      <c r="AG37" s="47"/>
    </row>
    <row r="38" customFormat="false" ht="13.5" hidden="false" customHeight="true" outlineLevel="0" collapsed="false">
      <c r="B38" s="25"/>
      <c r="D38" s="48"/>
      <c r="E38" s="49"/>
      <c r="F38" s="49"/>
      <c r="G38" s="50"/>
      <c r="H38" s="51"/>
      <c r="I38" s="48"/>
      <c r="J38" s="49"/>
      <c r="K38" s="49"/>
      <c r="L38" s="50"/>
      <c r="M38" s="51"/>
      <c r="N38" s="48"/>
      <c r="O38" s="49"/>
      <c r="P38" s="49"/>
      <c r="Q38" s="50"/>
      <c r="R38" s="51"/>
      <c r="S38" s="48"/>
      <c r="T38" s="49"/>
      <c r="U38" s="49"/>
      <c r="V38" s="50"/>
      <c r="W38" s="51"/>
      <c r="X38" s="48"/>
      <c r="Y38" s="49"/>
      <c r="Z38" s="49"/>
      <c r="AA38" s="50"/>
      <c r="AB38" s="51"/>
      <c r="AC38" s="48"/>
      <c r="AD38" s="49"/>
      <c r="AE38" s="49"/>
      <c r="AF38" s="50"/>
      <c r="AG38" s="51"/>
    </row>
    <row r="39" customFormat="false" ht="21.75" hidden="false" customHeight="true" outlineLevel="0" collapsed="false">
      <c r="B39" s="25"/>
      <c r="D39" s="48"/>
      <c r="E39" s="46"/>
      <c r="F39" s="46"/>
      <c r="G39" s="47"/>
      <c r="H39" s="47"/>
      <c r="I39" s="48"/>
      <c r="J39" s="46"/>
      <c r="K39" s="46"/>
      <c r="L39" s="47"/>
      <c r="M39" s="47"/>
      <c r="N39" s="48"/>
      <c r="O39" s="46"/>
      <c r="P39" s="46"/>
      <c r="Q39" s="47"/>
      <c r="R39" s="47"/>
      <c r="S39" s="48"/>
      <c r="T39" s="46"/>
      <c r="U39" s="46"/>
      <c r="V39" s="47"/>
      <c r="W39" s="47"/>
      <c r="X39" s="48"/>
      <c r="Y39" s="46"/>
      <c r="Z39" s="46"/>
      <c r="AA39" s="47"/>
      <c r="AB39" s="47"/>
      <c r="AC39" s="48"/>
      <c r="AD39" s="46"/>
      <c r="AE39" s="46"/>
      <c r="AF39" s="47"/>
      <c r="AG39" s="47"/>
    </row>
    <row r="40" customFormat="false" ht="13.5" hidden="false" customHeight="true" outlineLevel="0" collapsed="false">
      <c r="B40" s="25"/>
      <c r="D40" s="54"/>
      <c r="E40" s="49"/>
      <c r="F40" s="49"/>
      <c r="G40" s="50"/>
      <c r="H40" s="51"/>
      <c r="I40" s="54"/>
      <c r="J40" s="49"/>
      <c r="K40" s="49"/>
      <c r="L40" s="50"/>
      <c r="M40" s="51"/>
      <c r="N40" s="54"/>
      <c r="O40" s="49"/>
      <c r="P40" s="49"/>
      <c r="Q40" s="50"/>
      <c r="R40" s="51"/>
      <c r="S40" s="54"/>
      <c r="T40" s="49"/>
      <c r="U40" s="49"/>
      <c r="V40" s="50"/>
      <c r="W40" s="51"/>
      <c r="X40" s="54"/>
      <c r="Y40" s="49"/>
      <c r="Z40" s="49"/>
      <c r="AA40" s="50"/>
      <c r="AB40" s="51"/>
      <c r="AC40" s="54"/>
      <c r="AD40" s="49"/>
      <c r="AE40" s="49"/>
      <c r="AF40" s="50"/>
      <c r="AG40" s="51"/>
    </row>
    <row r="41" customFormat="false" ht="21.75" hidden="false" customHeight="true" outlineLevel="0" collapsed="false">
      <c r="B41" s="25"/>
      <c r="D41" s="54"/>
      <c r="E41" s="55"/>
      <c r="F41" s="55"/>
      <c r="G41" s="56"/>
      <c r="H41" s="56"/>
      <c r="I41" s="54"/>
      <c r="J41" s="55"/>
      <c r="K41" s="55"/>
      <c r="L41" s="56"/>
      <c r="M41" s="56"/>
      <c r="N41" s="54"/>
      <c r="O41" s="55"/>
      <c r="P41" s="55"/>
      <c r="Q41" s="56"/>
      <c r="R41" s="56"/>
      <c r="S41" s="54"/>
      <c r="T41" s="55"/>
      <c r="U41" s="55"/>
      <c r="V41" s="56"/>
      <c r="W41" s="56"/>
      <c r="X41" s="54"/>
      <c r="Y41" s="55"/>
      <c r="Z41" s="55"/>
      <c r="AA41" s="56"/>
      <c r="AB41" s="56"/>
      <c r="AC41" s="54"/>
      <c r="AD41" s="55"/>
      <c r="AE41" s="55"/>
      <c r="AF41" s="56"/>
      <c r="AG41" s="56"/>
    </row>
    <row r="42" customFormat="false" ht="37.5" hidden="false" customHeight="true" outlineLevel="0" collapsed="false"/>
    <row r="43" customFormat="false" ht="24.75" hidden="false" customHeight="true" outlineLevel="0" collapsed="false">
      <c r="B43" s="24" t="s">
        <v>153</v>
      </c>
      <c r="D43" s="24"/>
    </row>
    <row r="45" customFormat="false" ht="22.5" hidden="false" customHeight="true" outlineLevel="0" collapsed="false">
      <c r="B45" s="25" t="s">
        <v>22</v>
      </c>
      <c r="D45" s="26" t="s">
        <v>23</v>
      </c>
      <c r="E45" s="26"/>
      <c r="F45" s="26"/>
      <c r="G45" s="26"/>
      <c r="H45" s="26"/>
      <c r="I45" s="26" t="s">
        <v>24</v>
      </c>
      <c r="J45" s="26"/>
      <c r="K45" s="26"/>
      <c r="L45" s="26"/>
      <c r="M45" s="26"/>
      <c r="N45" s="26" t="s">
        <v>25</v>
      </c>
      <c r="O45" s="26"/>
      <c r="P45" s="26"/>
      <c r="Q45" s="26"/>
      <c r="R45" s="26"/>
      <c r="S45" s="26" t="s">
        <v>26</v>
      </c>
      <c r="T45" s="26"/>
      <c r="U45" s="26"/>
      <c r="V45" s="26"/>
      <c r="W45" s="26"/>
      <c r="X45" s="26" t="s">
        <v>27</v>
      </c>
      <c r="Y45" s="26"/>
      <c r="Z45" s="26"/>
      <c r="AA45" s="26"/>
      <c r="AB45" s="26"/>
      <c r="AC45" s="26" t="s">
        <v>28</v>
      </c>
      <c r="AD45" s="26"/>
      <c r="AE45" s="26"/>
      <c r="AF45" s="26"/>
      <c r="AG45" s="26"/>
    </row>
    <row r="46" customFormat="false" ht="33.75" hidden="false" customHeight="true" outlineLevel="0" collapsed="false">
      <c r="B46" s="25"/>
      <c r="D46" s="57" t="s">
        <v>154</v>
      </c>
      <c r="E46" s="57"/>
      <c r="F46" s="57"/>
      <c r="G46" s="57"/>
      <c r="H46" s="57"/>
      <c r="I46" s="27" t="s">
        <v>155</v>
      </c>
      <c r="J46" s="27"/>
      <c r="K46" s="27"/>
      <c r="L46" s="27"/>
      <c r="M46" s="27"/>
      <c r="N46" s="27" t="s">
        <v>32</v>
      </c>
      <c r="O46" s="27"/>
      <c r="P46" s="27"/>
      <c r="Q46" s="27"/>
      <c r="R46" s="27"/>
      <c r="S46" s="27" t="s">
        <v>29</v>
      </c>
      <c r="T46" s="27"/>
      <c r="U46" s="27"/>
      <c r="V46" s="27"/>
      <c r="W46" s="27"/>
      <c r="X46" s="27" t="s">
        <v>156</v>
      </c>
      <c r="Y46" s="27"/>
      <c r="Z46" s="27"/>
      <c r="AA46" s="27"/>
      <c r="AB46" s="27"/>
      <c r="AC46" s="27" t="s">
        <v>157</v>
      </c>
      <c r="AD46" s="27"/>
      <c r="AE46" s="27"/>
      <c r="AF46" s="27"/>
      <c r="AG46" s="27"/>
    </row>
    <row r="47" customFormat="false" ht="33.75" hidden="false" customHeight="true" outlineLevel="0" collapsed="false">
      <c r="B47" s="25"/>
      <c r="D47" s="28" t="s">
        <v>158</v>
      </c>
      <c r="E47" s="28"/>
      <c r="F47" s="28"/>
      <c r="G47" s="28"/>
      <c r="H47" s="28"/>
      <c r="I47" s="28" t="s">
        <v>159</v>
      </c>
      <c r="J47" s="28"/>
      <c r="K47" s="28"/>
      <c r="L47" s="28"/>
      <c r="M47" s="28"/>
      <c r="N47" s="28" t="s">
        <v>160</v>
      </c>
      <c r="O47" s="28"/>
      <c r="P47" s="28"/>
      <c r="Q47" s="28"/>
      <c r="R47" s="28"/>
      <c r="S47" s="28" t="s">
        <v>161</v>
      </c>
      <c r="T47" s="28"/>
      <c r="U47" s="28"/>
      <c r="V47" s="28"/>
      <c r="W47" s="28"/>
      <c r="X47" s="28" t="s">
        <v>162</v>
      </c>
      <c r="Y47" s="28"/>
      <c r="Z47" s="28"/>
      <c r="AA47" s="28"/>
      <c r="AB47" s="28"/>
      <c r="AC47" s="28" t="s">
        <v>163</v>
      </c>
      <c r="AD47" s="28"/>
      <c r="AE47" s="28"/>
      <c r="AF47" s="28"/>
      <c r="AG47" s="28"/>
    </row>
    <row r="48" customFormat="false" ht="13.5" hidden="false" customHeight="true" outlineLevel="0" collapsed="false">
      <c r="B48" s="25"/>
      <c r="D48" s="29" t="s">
        <v>41</v>
      </c>
      <c r="E48" s="29"/>
      <c r="F48" s="30" t="s">
        <v>164</v>
      </c>
      <c r="G48" s="30"/>
      <c r="H48" s="31" t="n">
        <v>1</v>
      </c>
      <c r="I48" s="29" t="s">
        <v>41</v>
      </c>
      <c r="J48" s="29"/>
      <c r="K48" s="30" t="s">
        <v>165</v>
      </c>
      <c r="L48" s="30"/>
      <c r="M48" s="31" t="n">
        <v>3</v>
      </c>
      <c r="N48" s="29" t="s">
        <v>41</v>
      </c>
      <c r="O48" s="29"/>
      <c r="P48" s="30" t="s">
        <v>166</v>
      </c>
      <c r="Q48" s="30"/>
      <c r="R48" s="31" t="n">
        <v>3</v>
      </c>
      <c r="S48" s="29" t="s">
        <v>41</v>
      </c>
      <c r="T48" s="29"/>
      <c r="U48" s="30" t="s">
        <v>167</v>
      </c>
      <c r="V48" s="30"/>
      <c r="W48" s="31" t="n">
        <v>2</v>
      </c>
      <c r="X48" s="29" t="s">
        <v>41</v>
      </c>
      <c r="Y48" s="29"/>
      <c r="Z48" s="30" t="s">
        <v>168</v>
      </c>
      <c r="AA48" s="30"/>
      <c r="AB48" s="31" t="n">
        <v>3</v>
      </c>
      <c r="AC48" s="29" t="s">
        <v>41</v>
      </c>
      <c r="AD48" s="29"/>
      <c r="AE48" s="30" t="s">
        <v>169</v>
      </c>
      <c r="AF48" s="30"/>
      <c r="AG48" s="31" t="n">
        <v>2</v>
      </c>
    </row>
    <row r="49" customFormat="false" ht="27" hidden="false" customHeight="true" outlineLevel="0" collapsed="false">
      <c r="B49" s="25"/>
      <c r="D49" s="29"/>
      <c r="E49" s="29"/>
      <c r="F49" s="32" t="s">
        <v>170</v>
      </c>
      <c r="G49" s="32"/>
      <c r="H49" s="31"/>
      <c r="I49" s="29"/>
      <c r="J49" s="29"/>
      <c r="K49" s="32" t="s">
        <v>171</v>
      </c>
      <c r="L49" s="32"/>
      <c r="M49" s="31"/>
      <c r="N49" s="29"/>
      <c r="O49" s="29"/>
      <c r="P49" s="32" t="s">
        <v>172</v>
      </c>
      <c r="Q49" s="32"/>
      <c r="R49" s="31"/>
      <c r="S49" s="29"/>
      <c r="T49" s="29"/>
      <c r="U49" s="32" t="s">
        <v>173</v>
      </c>
      <c r="V49" s="32"/>
      <c r="W49" s="31"/>
      <c r="X49" s="29"/>
      <c r="Y49" s="29"/>
      <c r="Z49" s="32" t="s">
        <v>174</v>
      </c>
      <c r="AA49" s="32"/>
      <c r="AB49" s="31"/>
      <c r="AC49" s="29"/>
      <c r="AD49" s="29"/>
      <c r="AE49" s="32" t="s">
        <v>175</v>
      </c>
      <c r="AF49" s="32"/>
      <c r="AG49" s="31"/>
    </row>
    <row r="50" customFormat="false" ht="13.5" hidden="false" customHeight="true" outlineLevel="0" collapsed="false">
      <c r="B50" s="25"/>
      <c r="D50" s="33" t="s">
        <v>54</v>
      </c>
      <c r="E50" s="33"/>
      <c r="F50" s="34" t="s">
        <v>176</v>
      </c>
      <c r="G50" s="34"/>
      <c r="H50" s="35" t="n">
        <v>3</v>
      </c>
      <c r="I50" s="33" t="s">
        <v>54</v>
      </c>
      <c r="J50" s="33"/>
      <c r="K50" s="34" t="s">
        <v>177</v>
      </c>
      <c r="L50" s="34"/>
      <c r="M50" s="35" t="n">
        <v>1</v>
      </c>
      <c r="N50" s="33" t="s">
        <v>54</v>
      </c>
      <c r="O50" s="33"/>
      <c r="P50" s="34" t="s">
        <v>178</v>
      </c>
      <c r="Q50" s="34"/>
      <c r="R50" s="35" t="n">
        <v>2</v>
      </c>
      <c r="S50" s="33" t="s">
        <v>54</v>
      </c>
      <c r="T50" s="33"/>
      <c r="U50" s="34" t="s">
        <v>179</v>
      </c>
      <c r="V50" s="34"/>
      <c r="W50" s="35" t="n">
        <v>2</v>
      </c>
      <c r="X50" s="33" t="s">
        <v>54</v>
      </c>
      <c r="Y50" s="33"/>
      <c r="Z50" s="34" t="s">
        <v>180</v>
      </c>
      <c r="AA50" s="34"/>
      <c r="AB50" s="35" t="n">
        <v>1</v>
      </c>
      <c r="AC50" s="33" t="s">
        <v>54</v>
      </c>
      <c r="AD50" s="33"/>
      <c r="AE50" s="34" t="s">
        <v>181</v>
      </c>
      <c r="AF50" s="34"/>
      <c r="AG50" s="35" t="n">
        <v>3</v>
      </c>
    </row>
    <row r="51" customFormat="false" ht="27" hidden="false" customHeight="true" outlineLevel="0" collapsed="false">
      <c r="B51" s="25"/>
      <c r="D51" s="33"/>
      <c r="E51" s="33"/>
      <c r="F51" s="32" t="s">
        <v>182</v>
      </c>
      <c r="G51" s="32"/>
      <c r="H51" s="35"/>
      <c r="I51" s="33"/>
      <c r="J51" s="33"/>
      <c r="K51" s="32" t="s">
        <v>183</v>
      </c>
      <c r="L51" s="32"/>
      <c r="M51" s="35"/>
      <c r="N51" s="33"/>
      <c r="O51" s="33"/>
      <c r="P51" s="32" t="s">
        <v>184</v>
      </c>
      <c r="Q51" s="32"/>
      <c r="R51" s="35"/>
      <c r="S51" s="33"/>
      <c r="T51" s="33"/>
      <c r="U51" s="32" t="s">
        <v>185</v>
      </c>
      <c r="V51" s="32"/>
      <c r="W51" s="35"/>
      <c r="X51" s="33"/>
      <c r="Y51" s="33"/>
      <c r="Z51" s="32" t="s">
        <v>186</v>
      </c>
      <c r="AA51" s="32"/>
      <c r="AB51" s="35"/>
      <c r="AC51" s="33"/>
      <c r="AD51" s="33"/>
      <c r="AE51" s="32" t="s">
        <v>187</v>
      </c>
      <c r="AF51" s="32"/>
      <c r="AG51" s="35"/>
    </row>
    <row r="52" customFormat="false" ht="13.5" hidden="false" customHeight="true" outlineLevel="0" collapsed="false">
      <c r="B52" s="25"/>
      <c r="D52" s="33" t="s">
        <v>67</v>
      </c>
      <c r="E52" s="33"/>
      <c r="F52" s="34" t="s">
        <v>188</v>
      </c>
      <c r="G52" s="34"/>
      <c r="H52" s="35" t="n">
        <v>3</v>
      </c>
      <c r="I52" s="33" t="s">
        <v>67</v>
      </c>
      <c r="J52" s="33"/>
      <c r="K52" s="34" t="s">
        <v>189</v>
      </c>
      <c r="L52" s="34"/>
      <c r="M52" s="35" t="n">
        <v>2</v>
      </c>
      <c r="N52" s="33" t="s">
        <v>67</v>
      </c>
      <c r="O52" s="33"/>
      <c r="P52" s="34" t="s">
        <v>190</v>
      </c>
      <c r="Q52" s="34"/>
      <c r="R52" s="35" t="n">
        <v>3</v>
      </c>
      <c r="S52" s="33" t="s">
        <v>67</v>
      </c>
      <c r="T52" s="33"/>
      <c r="U52" s="34" t="s">
        <v>191</v>
      </c>
      <c r="V52" s="34"/>
      <c r="W52" s="35" t="n">
        <v>2</v>
      </c>
      <c r="X52" s="33" t="s">
        <v>67</v>
      </c>
      <c r="Y52" s="33"/>
      <c r="Z52" s="34" t="s">
        <v>192</v>
      </c>
      <c r="AA52" s="34"/>
      <c r="AB52" s="35" t="n">
        <v>2</v>
      </c>
      <c r="AC52" s="33" t="s">
        <v>67</v>
      </c>
      <c r="AD52" s="33"/>
      <c r="AE52" s="34" t="s">
        <v>193</v>
      </c>
      <c r="AF52" s="34"/>
      <c r="AG52" s="35" t="n">
        <v>3</v>
      </c>
    </row>
    <row r="53" customFormat="false" ht="27" hidden="false" customHeight="true" outlineLevel="0" collapsed="false">
      <c r="B53" s="25"/>
      <c r="D53" s="33"/>
      <c r="E53" s="33"/>
      <c r="F53" s="32" t="s">
        <v>194</v>
      </c>
      <c r="G53" s="32"/>
      <c r="H53" s="35"/>
      <c r="I53" s="33"/>
      <c r="J53" s="33"/>
      <c r="K53" s="32" t="s">
        <v>195</v>
      </c>
      <c r="L53" s="32"/>
      <c r="M53" s="35"/>
      <c r="N53" s="33"/>
      <c r="O53" s="33"/>
      <c r="P53" s="32" t="s">
        <v>196</v>
      </c>
      <c r="Q53" s="32"/>
      <c r="R53" s="35"/>
      <c r="S53" s="33"/>
      <c r="T53" s="33"/>
      <c r="U53" s="32" t="s">
        <v>197</v>
      </c>
      <c r="V53" s="32"/>
      <c r="W53" s="35"/>
      <c r="X53" s="33"/>
      <c r="Y53" s="33"/>
      <c r="Z53" s="32" t="s">
        <v>198</v>
      </c>
      <c r="AA53" s="32"/>
      <c r="AB53" s="35"/>
      <c r="AC53" s="33"/>
      <c r="AD53" s="33"/>
      <c r="AE53" s="32" t="s">
        <v>199</v>
      </c>
      <c r="AF53" s="32"/>
      <c r="AG53" s="35"/>
    </row>
    <row r="54" customFormat="false" ht="13.5" hidden="false" customHeight="true" outlineLevel="0" collapsed="false">
      <c r="B54" s="25"/>
      <c r="D54" s="33" t="s">
        <v>80</v>
      </c>
      <c r="E54" s="33"/>
      <c r="F54" s="34" t="s">
        <v>200</v>
      </c>
      <c r="G54" s="34"/>
      <c r="H54" s="35" t="n">
        <v>3</v>
      </c>
      <c r="I54" s="33" t="s">
        <v>80</v>
      </c>
      <c r="J54" s="33"/>
      <c r="K54" s="34" t="s">
        <v>201</v>
      </c>
      <c r="L54" s="34"/>
      <c r="M54" s="35" t="n">
        <v>2</v>
      </c>
      <c r="N54" s="33" t="s">
        <v>80</v>
      </c>
      <c r="O54" s="33"/>
      <c r="P54" s="34" t="s">
        <v>202</v>
      </c>
      <c r="Q54" s="34"/>
      <c r="R54" s="35" t="n">
        <v>2</v>
      </c>
      <c r="S54" s="33" t="s">
        <v>80</v>
      </c>
      <c r="T54" s="33"/>
      <c r="U54" s="34" t="s">
        <v>203</v>
      </c>
      <c r="V54" s="34"/>
      <c r="W54" s="35" t="n">
        <v>2</v>
      </c>
      <c r="X54" s="33" t="s">
        <v>80</v>
      </c>
      <c r="Y54" s="33"/>
      <c r="Z54" s="34" t="s">
        <v>204</v>
      </c>
      <c r="AA54" s="34"/>
      <c r="AB54" s="35" t="n">
        <v>3</v>
      </c>
      <c r="AC54" s="33" t="s">
        <v>80</v>
      </c>
      <c r="AD54" s="33"/>
      <c r="AE54" s="34" t="s">
        <v>205</v>
      </c>
      <c r="AF54" s="34"/>
      <c r="AG54" s="35" t="n">
        <v>1</v>
      </c>
    </row>
    <row r="55" customFormat="false" ht="27" hidden="false" customHeight="true" outlineLevel="0" collapsed="false">
      <c r="B55" s="25"/>
      <c r="D55" s="33"/>
      <c r="E55" s="33"/>
      <c r="F55" s="32" t="s">
        <v>206</v>
      </c>
      <c r="G55" s="32"/>
      <c r="H55" s="35"/>
      <c r="I55" s="33"/>
      <c r="J55" s="33"/>
      <c r="K55" s="32" t="s">
        <v>207</v>
      </c>
      <c r="L55" s="32"/>
      <c r="M55" s="35"/>
      <c r="N55" s="33"/>
      <c r="O55" s="33"/>
      <c r="P55" s="32" t="s">
        <v>208</v>
      </c>
      <c r="Q55" s="32"/>
      <c r="R55" s="35"/>
      <c r="S55" s="33"/>
      <c r="T55" s="33"/>
      <c r="U55" s="32" t="s">
        <v>209</v>
      </c>
      <c r="V55" s="32"/>
      <c r="W55" s="35"/>
      <c r="X55" s="33"/>
      <c r="Y55" s="33"/>
      <c r="Z55" s="32" t="s">
        <v>210</v>
      </c>
      <c r="AA55" s="32"/>
      <c r="AB55" s="35"/>
      <c r="AC55" s="33"/>
      <c r="AD55" s="33"/>
      <c r="AE55" s="32" t="s">
        <v>211</v>
      </c>
      <c r="AF55" s="32"/>
      <c r="AG55" s="35"/>
    </row>
    <row r="56" customFormat="false" ht="13.5" hidden="false" customHeight="true" outlineLevel="0" collapsed="false">
      <c r="B56" s="25"/>
      <c r="D56" s="36" t="s">
        <v>93</v>
      </c>
      <c r="E56" s="36"/>
      <c r="F56" s="34" t="s">
        <v>212</v>
      </c>
      <c r="G56" s="34"/>
      <c r="H56" s="38" t="n">
        <v>2</v>
      </c>
      <c r="I56" s="36" t="s">
        <v>93</v>
      </c>
      <c r="J56" s="36"/>
      <c r="K56" s="34" t="s">
        <v>213</v>
      </c>
      <c r="L56" s="34"/>
      <c r="M56" s="38" t="n">
        <v>3</v>
      </c>
      <c r="N56" s="36" t="s">
        <v>93</v>
      </c>
      <c r="O56" s="36"/>
      <c r="P56" s="34" t="s">
        <v>214</v>
      </c>
      <c r="Q56" s="34"/>
      <c r="R56" s="38" t="n">
        <v>3</v>
      </c>
      <c r="S56" s="36" t="s">
        <v>93</v>
      </c>
      <c r="T56" s="36"/>
      <c r="U56" s="34" t="s">
        <v>215</v>
      </c>
      <c r="V56" s="34"/>
      <c r="W56" s="38" t="n">
        <v>3</v>
      </c>
      <c r="X56" s="36" t="s">
        <v>93</v>
      </c>
      <c r="Y56" s="36"/>
      <c r="Z56" s="34" t="s">
        <v>216</v>
      </c>
      <c r="AA56" s="34"/>
      <c r="AB56" s="38" t="n">
        <v>2</v>
      </c>
      <c r="AC56" s="36" t="s">
        <v>93</v>
      </c>
      <c r="AD56" s="36"/>
      <c r="AE56" s="34" t="s">
        <v>217</v>
      </c>
      <c r="AF56" s="34"/>
      <c r="AG56" s="38" t="n">
        <v>3</v>
      </c>
    </row>
    <row r="57" customFormat="false" ht="27" hidden="false" customHeight="true" outlineLevel="0" collapsed="false">
      <c r="B57" s="25"/>
      <c r="D57" s="36"/>
      <c r="E57" s="36"/>
      <c r="F57" s="39" t="s">
        <v>218</v>
      </c>
      <c r="G57" s="39"/>
      <c r="H57" s="38"/>
      <c r="I57" s="36"/>
      <c r="J57" s="36"/>
      <c r="K57" s="39" t="s">
        <v>219</v>
      </c>
      <c r="L57" s="39"/>
      <c r="M57" s="38"/>
      <c r="N57" s="36"/>
      <c r="O57" s="36"/>
      <c r="P57" s="39" t="s">
        <v>220</v>
      </c>
      <c r="Q57" s="39"/>
      <c r="R57" s="38"/>
      <c r="S57" s="36"/>
      <c r="T57" s="36"/>
      <c r="U57" s="39" t="s">
        <v>221</v>
      </c>
      <c r="V57" s="39"/>
      <c r="W57" s="38"/>
      <c r="X57" s="36"/>
      <c r="Y57" s="36"/>
      <c r="Z57" s="39" t="s">
        <v>222</v>
      </c>
      <c r="AA57" s="39"/>
      <c r="AB57" s="38"/>
      <c r="AC57" s="36"/>
      <c r="AD57" s="36"/>
      <c r="AE57" s="39" t="s">
        <v>223</v>
      </c>
      <c r="AF57" s="39"/>
      <c r="AG57" s="38"/>
    </row>
    <row r="58" customFormat="false" ht="16.5" hidden="false" customHeight="true" outlineLevel="0" collapsed="false">
      <c r="D58" s="40" t="s">
        <v>119</v>
      </c>
      <c r="E58" s="40"/>
      <c r="F58" s="40"/>
      <c r="G58" s="40"/>
      <c r="H58" s="40"/>
    </row>
    <row r="60" customFormat="false" ht="22.5" hidden="false" customHeight="true" outlineLevel="0" collapsed="false">
      <c r="B60" s="25" t="s">
        <v>120</v>
      </c>
      <c r="D60" s="26" t="s">
        <v>224</v>
      </c>
      <c r="E60" s="26"/>
      <c r="F60" s="26"/>
      <c r="G60" s="26"/>
      <c r="H60" s="26"/>
      <c r="I60" s="26" t="s">
        <v>225</v>
      </c>
      <c r="J60" s="26"/>
      <c r="K60" s="26"/>
      <c r="L60" s="26"/>
      <c r="M60" s="26"/>
      <c r="N60" s="26" t="s">
        <v>226</v>
      </c>
      <c r="O60" s="26"/>
      <c r="P60" s="26"/>
      <c r="Q60" s="26"/>
      <c r="R60" s="26"/>
      <c r="S60" s="26" t="s">
        <v>227</v>
      </c>
      <c r="T60" s="26"/>
      <c r="U60" s="26"/>
      <c r="V60" s="26"/>
      <c r="W60" s="26"/>
      <c r="X60" s="26" t="s">
        <v>228</v>
      </c>
      <c r="Y60" s="26"/>
      <c r="Z60" s="26"/>
      <c r="AA60" s="26"/>
      <c r="AB60" s="26"/>
      <c r="AC60" s="58"/>
      <c r="AD60" s="59"/>
      <c r="AE60" s="59"/>
      <c r="AF60" s="59"/>
      <c r="AG60" s="59"/>
    </row>
    <row r="61" customFormat="false" ht="13.5" hidden="false" customHeight="true" outlineLevel="0" collapsed="false">
      <c r="B61" s="25"/>
      <c r="D61" s="41" t="n">
        <v>1</v>
      </c>
      <c r="E61" s="42" t="s">
        <v>168</v>
      </c>
      <c r="F61" s="42"/>
      <c r="G61" s="43" t="s">
        <v>156</v>
      </c>
      <c r="H61" s="44" t="n">
        <v>3</v>
      </c>
      <c r="I61" s="41" t="n">
        <v>1</v>
      </c>
      <c r="J61" s="42" t="s">
        <v>176</v>
      </c>
      <c r="K61" s="42"/>
      <c r="L61" s="43" t="s">
        <v>154</v>
      </c>
      <c r="M61" s="44" t="n">
        <v>3</v>
      </c>
      <c r="N61" s="41" t="n">
        <v>1</v>
      </c>
      <c r="O61" s="42" t="s">
        <v>188</v>
      </c>
      <c r="P61" s="42"/>
      <c r="Q61" s="43" t="s">
        <v>154</v>
      </c>
      <c r="R61" s="44" t="n">
        <v>3</v>
      </c>
      <c r="S61" s="41" t="n">
        <v>1</v>
      </c>
      <c r="T61" s="42" t="s">
        <v>200</v>
      </c>
      <c r="U61" s="42"/>
      <c r="V61" s="43" t="s">
        <v>154</v>
      </c>
      <c r="W61" s="44" t="n">
        <v>3</v>
      </c>
      <c r="X61" s="41" t="n">
        <v>1</v>
      </c>
      <c r="Y61" s="42" t="s">
        <v>214</v>
      </c>
      <c r="Z61" s="42"/>
      <c r="AA61" s="43" t="s">
        <v>32</v>
      </c>
      <c r="AB61" s="44" t="n">
        <v>3</v>
      </c>
      <c r="AC61" s="58"/>
      <c r="AD61" s="60"/>
      <c r="AE61" s="61" t="s">
        <v>229</v>
      </c>
      <c r="AF61" s="61"/>
      <c r="AG61" s="62"/>
    </row>
    <row r="62" customFormat="false" ht="21.75" hidden="false" customHeight="true" outlineLevel="0" collapsed="false">
      <c r="B62" s="25"/>
      <c r="D62" s="41"/>
      <c r="E62" s="46" t="s">
        <v>174</v>
      </c>
      <c r="F62" s="46"/>
      <c r="G62" s="47" t="s">
        <v>230</v>
      </c>
      <c r="H62" s="47"/>
      <c r="I62" s="41"/>
      <c r="J62" s="46" t="s">
        <v>182</v>
      </c>
      <c r="K62" s="46"/>
      <c r="L62" s="47" t="s">
        <v>231</v>
      </c>
      <c r="M62" s="47"/>
      <c r="N62" s="41"/>
      <c r="O62" s="46" t="s">
        <v>194</v>
      </c>
      <c r="P62" s="46"/>
      <c r="Q62" s="47" t="s">
        <v>232</v>
      </c>
      <c r="R62" s="47"/>
      <c r="S62" s="41"/>
      <c r="T62" s="46" t="s">
        <v>206</v>
      </c>
      <c r="U62" s="46"/>
      <c r="V62" s="47" t="s">
        <v>233</v>
      </c>
      <c r="W62" s="47"/>
      <c r="X62" s="41"/>
      <c r="Y62" s="46" t="s">
        <v>220</v>
      </c>
      <c r="Z62" s="46"/>
      <c r="AA62" s="47" t="s">
        <v>140</v>
      </c>
      <c r="AB62" s="47"/>
      <c r="AC62" s="58"/>
      <c r="AD62" s="63"/>
      <c r="AE62" s="61"/>
      <c r="AF62" s="61"/>
      <c r="AG62" s="64"/>
    </row>
    <row r="63" customFormat="false" ht="13.5" hidden="false" customHeight="true" outlineLevel="0" collapsed="false">
      <c r="B63" s="25"/>
      <c r="D63" s="48" t="n">
        <v>2</v>
      </c>
      <c r="E63" s="49" t="s">
        <v>164</v>
      </c>
      <c r="F63" s="49"/>
      <c r="G63" s="50" t="s">
        <v>154</v>
      </c>
      <c r="H63" s="51" t="n">
        <v>1</v>
      </c>
      <c r="I63" s="48" t="n">
        <v>2</v>
      </c>
      <c r="J63" s="49" t="s">
        <v>179</v>
      </c>
      <c r="K63" s="49"/>
      <c r="L63" s="50" t="s">
        <v>29</v>
      </c>
      <c r="M63" s="51" t="n">
        <v>2</v>
      </c>
      <c r="N63" s="48" t="n">
        <v>2</v>
      </c>
      <c r="O63" s="49" t="s">
        <v>189</v>
      </c>
      <c r="P63" s="49"/>
      <c r="Q63" s="50" t="s">
        <v>155</v>
      </c>
      <c r="R63" s="51" t="n">
        <v>2</v>
      </c>
      <c r="S63" s="48" t="n">
        <v>2</v>
      </c>
      <c r="T63" s="49" t="s">
        <v>202</v>
      </c>
      <c r="U63" s="49"/>
      <c r="V63" s="50" t="s">
        <v>32</v>
      </c>
      <c r="W63" s="51" t="n">
        <v>2</v>
      </c>
      <c r="X63" s="48" t="n">
        <v>2</v>
      </c>
      <c r="Y63" s="49" t="s">
        <v>213</v>
      </c>
      <c r="Z63" s="49"/>
      <c r="AA63" s="50" t="s">
        <v>155</v>
      </c>
      <c r="AB63" s="51" t="n">
        <v>3</v>
      </c>
      <c r="AC63" s="58"/>
      <c r="AD63" s="63"/>
      <c r="AE63" s="65" t="s">
        <v>234</v>
      </c>
      <c r="AF63" s="65"/>
      <c r="AG63" s="64"/>
    </row>
    <row r="64" customFormat="false" ht="21.75" hidden="false" customHeight="true" outlineLevel="0" collapsed="false">
      <c r="B64" s="25"/>
      <c r="D64" s="48"/>
      <c r="E64" s="46" t="s">
        <v>170</v>
      </c>
      <c r="F64" s="46"/>
      <c r="G64" s="47" t="s">
        <v>235</v>
      </c>
      <c r="H64" s="47"/>
      <c r="I64" s="48"/>
      <c r="J64" s="46" t="s">
        <v>185</v>
      </c>
      <c r="K64" s="46"/>
      <c r="L64" s="47" t="s">
        <v>236</v>
      </c>
      <c r="M64" s="47"/>
      <c r="N64" s="48"/>
      <c r="O64" s="46" t="s">
        <v>195</v>
      </c>
      <c r="P64" s="46"/>
      <c r="Q64" s="47" t="s">
        <v>237</v>
      </c>
      <c r="R64" s="47"/>
      <c r="S64" s="48"/>
      <c r="T64" s="46" t="s">
        <v>208</v>
      </c>
      <c r="U64" s="46"/>
      <c r="V64" s="47" t="s">
        <v>238</v>
      </c>
      <c r="W64" s="47"/>
      <c r="X64" s="48"/>
      <c r="Y64" s="46" t="s">
        <v>219</v>
      </c>
      <c r="Z64" s="46"/>
      <c r="AA64" s="47" t="s">
        <v>239</v>
      </c>
      <c r="AB64" s="47"/>
      <c r="AC64" s="58"/>
      <c r="AD64" s="66"/>
      <c r="AE64" s="65"/>
      <c r="AF64" s="65"/>
      <c r="AG64" s="64"/>
    </row>
    <row r="65" customFormat="false" ht="13.5" hidden="false" customHeight="true" outlineLevel="0" collapsed="false">
      <c r="B65" s="25"/>
      <c r="D65" s="48" t="n">
        <v>3</v>
      </c>
      <c r="E65" s="49" t="s">
        <v>167</v>
      </c>
      <c r="F65" s="49"/>
      <c r="G65" s="50" t="s">
        <v>29</v>
      </c>
      <c r="H65" s="51" t="n">
        <v>2</v>
      </c>
      <c r="I65" s="48" t="n">
        <v>3</v>
      </c>
      <c r="J65" s="49" t="s">
        <v>180</v>
      </c>
      <c r="K65" s="49"/>
      <c r="L65" s="50" t="s">
        <v>156</v>
      </c>
      <c r="M65" s="51" t="n">
        <v>1</v>
      </c>
      <c r="N65" s="48" t="n">
        <v>3</v>
      </c>
      <c r="O65" s="49" t="s">
        <v>190</v>
      </c>
      <c r="P65" s="49"/>
      <c r="Q65" s="50" t="s">
        <v>32</v>
      </c>
      <c r="R65" s="51" t="n">
        <v>3</v>
      </c>
      <c r="S65" s="48" t="n">
        <v>3</v>
      </c>
      <c r="T65" s="49" t="s">
        <v>203</v>
      </c>
      <c r="U65" s="49"/>
      <c r="V65" s="50" t="s">
        <v>29</v>
      </c>
      <c r="W65" s="51" t="n">
        <v>2</v>
      </c>
      <c r="X65" s="48" t="n">
        <v>3</v>
      </c>
      <c r="Y65" s="49" t="s">
        <v>212</v>
      </c>
      <c r="Z65" s="49"/>
      <c r="AA65" s="50" t="s">
        <v>154</v>
      </c>
      <c r="AB65" s="51" t="n">
        <v>2</v>
      </c>
      <c r="AC65" s="58"/>
      <c r="AD65" s="59"/>
      <c r="AE65" s="59"/>
      <c r="AF65" s="64"/>
      <c r="AG65" s="64"/>
    </row>
    <row r="66" customFormat="false" ht="21.75" hidden="false" customHeight="true" outlineLevel="0" collapsed="false">
      <c r="B66" s="25"/>
      <c r="D66" s="48"/>
      <c r="E66" s="46" t="s">
        <v>173</v>
      </c>
      <c r="F66" s="46"/>
      <c r="G66" s="53" t="s">
        <v>240</v>
      </c>
      <c r="H66" s="53"/>
      <c r="I66" s="48"/>
      <c r="J66" s="46" t="s">
        <v>186</v>
      </c>
      <c r="K66" s="46"/>
      <c r="L66" s="53" t="s">
        <v>241</v>
      </c>
      <c r="M66" s="53"/>
      <c r="N66" s="48"/>
      <c r="O66" s="46" t="s">
        <v>196</v>
      </c>
      <c r="P66" s="46"/>
      <c r="Q66" s="53" t="s">
        <v>242</v>
      </c>
      <c r="R66" s="53"/>
      <c r="S66" s="48"/>
      <c r="T66" s="46" t="s">
        <v>209</v>
      </c>
      <c r="U66" s="46"/>
      <c r="V66" s="53" t="s">
        <v>243</v>
      </c>
      <c r="W66" s="53"/>
      <c r="X66" s="48"/>
      <c r="Y66" s="46" t="s">
        <v>218</v>
      </c>
      <c r="Z66" s="46"/>
      <c r="AA66" s="53" t="s">
        <v>244</v>
      </c>
      <c r="AB66" s="53"/>
      <c r="AC66" s="58"/>
      <c r="AD66" s="59"/>
      <c r="AE66" s="59"/>
      <c r="AF66" s="67"/>
      <c r="AG66" s="67"/>
    </row>
    <row r="67" customFormat="false" ht="13.5" hidden="false" customHeight="true" outlineLevel="0" collapsed="false">
      <c r="B67" s="25"/>
      <c r="D67" s="52"/>
      <c r="E67" s="68"/>
      <c r="F67" s="68"/>
      <c r="G67" s="69"/>
      <c r="H67" s="51"/>
      <c r="I67" s="48" t="n">
        <v>3</v>
      </c>
      <c r="J67" s="49" t="s">
        <v>177</v>
      </c>
      <c r="K67" s="49"/>
      <c r="L67" s="50" t="s">
        <v>155</v>
      </c>
      <c r="M67" s="51" t="n">
        <v>1</v>
      </c>
      <c r="N67" s="52"/>
      <c r="O67" s="68"/>
      <c r="P67" s="68"/>
      <c r="Q67" s="69"/>
      <c r="R67" s="51"/>
      <c r="S67" s="52"/>
      <c r="T67" s="68"/>
      <c r="U67" s="68"/>
      <c r="V67" s="69"/>
      <c r="W67" s="51"/>
      <c r="X67" s="52"/>
      <c r="Y67" s="68"/>
      <c r="Z67" s="68"/>
      <c r="AA67" s="69"/>
      <c r="AB67" s="51"/>
      <c r="AC67" s="58"/>
      <c r="AD67" s="59"/>
      <c r="AE67" s="59"/>
      <c r="AF67" s="64"/>
      <c r="AG67" s="64"/>
    </row>
    <row r="68" customFormat="false" ht="21.75" hidden="false" customHeight="true" outlineLevel="0" collapsed="false">
      <c r="B68" s="25"/>
      <c r="D68" s="52"/>
      <c r="E68" s="70"/>
      <c r="F68" s="70"/>
      <c r="G68" s="47"/>
      <c r="H68" s="47"/>
      <c r="I68" s="48"/>
      <c r="J68" s="46" t="s">
        <v>183</v>
      </c>
      <c r="K68" s="46"/>
      <c r="L68" s="47" t="s">
        <v>241</v>
      </c>
      <c r="M68" s="47"/>
      <c r="N68" s="52"/>
      <c r="O68" s="70"/>
      <c r="P68" s="70"/>
      <c r="Q68" s="47"/>
      <c r="R68" s="47"/>
      <c r="S68" s="52"/>
      <c r="T68" s="70"/>
      <c r="U68" s="70"/>
      <c r="V68" s="47"/>
      <c r="W68" s="47"/>
      <c r="X68" s="52"/>
      <c r="Y68" s="70"/>
      <c r="Z68" s="70"/>
      <c r="AA68" s="47"/>
      <c r="AB68" s="47"/>
      <c r="AC68" s="58"/>
      <c r="AD68" s="59"/>
      <c r="AE68" s="59"/>
      <c r="AF68" s="64"/>
      <c r="AG68" s="64"/>
    </row>
    <row r="69" customFormat="false" ht="13.5" hidden="false" customHeight="true" outlineLevel="0" collapsed="false">
      <c r="B69" s="25"/>
      <c r="D69" s="52"/>
      <c r="E69" s="68"/>
      <c r="F69" s="68"/>
      <c r="G69" s="69"/>
      <c r="H69" s="51"/>
      <c r="I69" s="52"/>
      <c r="J69" s="68"/>
      <c r="K69" s="68"/>
      <c r="L69" s="69"/>
      <c r="M69" s="51"/>
      <c r="N69" s="52"/>
      <c r="O69" s="68"/>
      <c r="P69" s="68"/>
      <c r="Q69" s="69"/>
      <c r="R69" s="51"/>
      <c r="S69" s="52"/>
      <c r="T69" s="68"/>
      <c r="U69" s="68"/>
      <c r="V69" s="69"/>
      <c r="W69" s="51"/>
      <c r="X69" s="52"/>
      <c r="Y69" s="68"/>
      <c r="Z69" s="68"/>
      <c r="AA69" s="69"/>
      <c r="AB69" s="51"/>
      <c r="AC69" s="58"/>
      <c r="AD69" s="59"/>
      <c r="AE69" s="59"/>
      <c r="AF69" s="64"/>
      <c r="AG69" s="64"/>
    </row>
    <row r="70" customFormat="false" ht="21.75" hidden="false" customHeight="true" outlineLevel="0" collapsed="false">
      <c r="B70" s="25"/>
      <c r="D70" s="52"/>
      <c r="E70" s="70"/>
      <c r="F70" s="70"/>
      <c r="G70" s="47"/>
      <c r="H70" s="47"/>
      <c r="I70" s="52"/>
      <c r="J70" s="70"/>
      <c r="K70" s="70"/>
      <c r="L70" s="47"/>
      <c r="M70" s="47"/>
      <c r="N70" s="52"/>
      <c r="O70" s="70"/>
      <c r="P70" s="70"/>
      <c r="Q70" s="47"/>
      <c r="R70" s="47"/>
      <c r="S70" s="52"/>
      <c r="T70" s="70"/>
      <c r="U70" s="70"/>
      <c r="V70" s="47"/>
      <c r="W70" s="47"/>
      <c r="X70" s="52"/>
      <c r="Y70" s="70"/>
      <c r="Z70" s="70"/>
      <c r="AA70" s="47"/>
      <c r="AB70" s="47"/>
      <c r="AC70" s="58"/>
      <c r="AD70" s="59"/>
      <c r="AE70" s="59"/>
      <c r="AF70" s="64"/>
      <c r="AG70" s="64"/>
    </row>
    <row r="71" customFormat="false" ht="13.5" hidden="false" customHeight="true" outlineLevel="0" collapsed="false">
      <c r="B71" s="25"/>
      <c r="D71" s="71"/>
      <c r="E71" s="68"/>
      <c r="F71" s="68"/>
      <c r="G71" s="69"/>
      <c r="H71" s="51"/>
      <c r="I71" s="71"/>
      <c r="J71" s="68"/>
      <c r="K71" s="68"/>
      <c r="L71" s="69"/>
      <c r="M71" s="51"/>
      <c r="N71" s="71"/>
      <c r="O71" s="68"/>
      <c r="P71" s="68"/>
      <c r="Q71" s="69"/>
      <c r="R71" s="51"/>
      <c r="S71" s="71"/>
      <c r="T71" s="68"/>
      <c r="U71" s="68"/>
      <c r="V71" s="69"/>
      <c r="W71" s="51"/>
      <c r="X71" s="71"/>
      <c r="Y71" s="68"/>
      <c r="Z71" s="68"/>
      <c r="AA71" s="69"/>
      <c r="AB71" s="51"/>
      <c r="AC71" s="58"/>
      <c r="AD71" s="59"/>
      <c r="AE71" s="59"/>
      <c r="AF71" s="64"/>
      <c r="AG71" s="64"/>
    </row>
    <row r="72" customFormat="false" ht="21.75" hidden="false" customHeight="true" outlineLevel="0" collapsed="false">
      <c r="B72" s="25"/>
      <c r="D72" s="71"/>
      <c r="E72" s="72"/>
      <c r="F72" s="72"/>
      <c r="G72" s="56"/>
      <c r="H72" s="56"/>
      <c r="I72" s="71"/>
      <c r="J72" s="72"/>
      <c r="K72" s="72"/>
      <c r="L72" s="56"/>
      <c r="M72" s="56"/>
      <c r="N72" s="71"/>
      <c r="O72" s="72"/>
      <c r="P72" s="72"/>
      <c r="Q72" s="56"/>
      <c r="R72" s="56"/>
      <c r="S72" s="71"/>
      <c r="T72" s="72"/>
      <c r="U72" s="72"/>
      <c r="V72" s="56"/>
      <c r="W72" s="56"/>
      <c r="X72" s="71"/>
      <c r="Y72" s="72"/>
      <c r="Z72" s="72"/>
      <c r="AA72" s="56"/>
      <c r="AB72" s="56"/>
      <c r="AC72" s="58"/>
      <c r="AD72" s="59"/>
      <c r="AE72" s="59"/>
      <c r="AF72" s="64"/>
      <c r="AG72" s="64"/>
    </row>
  </sheetData>
  <mergeCells count="594">
    <mergeCell ref="B1:AG1"/>
    <mergeCell ref="B2:AG2"/>
    <mergeCell ref="AA4:AG4"/>
    <mergeCell ref="AA5:AD5"/>
    <mergeCell ref="AE5:AG5"/>
    <mergeCell ref="AA6:AD6"/>
    <mergeCell ref="AE6:AG6"/>
    <mergeCell ref="AA7:AD7"/>
    <mergeCell ref="AE7:AG7"/>
    <mergeCell ref="AA8:AD8"/>
    <mergeCell ref="AE8:AG8"/>
    <mergeCell ref="B12:B26"/>
    <mergeCell ref="D12:H12"/>
    <mergeCell ref="I12:M12"/>
    <mergeCell ref="N12:R12"/>
    <mergeCell ref="S12:W12"/>
    <mergeCell ref="X12:AB12"/>
    <mergeCell ref="AC12:AG12"/>
    <mergeCell ref="D13:H13"/>
    <mergeCell ref="I13:M13"/>
    <mergeCell ref="N13:R13"/>
    <mergeCell ref="S13:W13"/>
    <mergeCell ref="X13:AB13"/>
    <mergeCell ref="AC13:AG13"/>
    <mergeCell ref="D14:H14"/>
    <mergeCell ref="I14:M14"/>
    <mergeCell ref="N14:R14"/>
    <mergeCell ref="S14:W14"/>
    <mergeCell ref="X14:AB14"/>
    <mergeCell ref="AC14:AG14"/>
    <mergeCell ref="D15:E16"/>
    <mergeCell ref="F15:G15"/>
    <mergeCell ref="H15:H16"/>
    <mergeCell ref="I15:J16"/>
    <mergeCell ref="K15:L15"/>
    <mergeCell ref="M15:M16"/>
    <mergeCell ref="N15:O16"/>
    <mergeCell ref="P15:Q15"/>
    <mergeCell ref="R15:R16"/>
    <mergeCell ref="S15:T16"/>
    <mergeCell ref="U15:V15"/>
    <mergeCell ref="W15:W16"/>
    <mergeCell ref="X15:Y16"/>
    <mergeCell ref="Z15:AA15"/>
    <mergeCell ref="AB15:AB16"/>
    <mergeCell ref="AC15:AD16"/>
    <mergeCell ref="AE15:AF15"/>
    <mergeCell ref="AG15:AG16"/>
    <mergeCell ref="F16:G16"/>
    <mergeCell ref="K16:L16"/>
    <mergeCell ref="P16:Q16"/>
    <mergeCell ref="U16:V16"/>
    <mergeCell ref="Z16:AA16"/>
    <mergeCell ref="AE16:AF16"/>
    <mergeCell ref="D17:E18"/>
    <mergeCell ref="F17:G17"/>
    <mergeCell ref="H17:H18"/>
    <mergeCell ref="I17:J18"/>
    <mergeCell ref="K17:L17"/>
    <mergeCell ref="M17:M18"/>
    <mergeCell ref="N17:O18"/>
    <mergeCell ref="P17:Q17"/>
    <mergeCell ref="R17:R18"/>
    <mergeCell ref="S17:T18"/>
    <mergeCell ref="U17:V17"/>
    <mergeCell ref="W17:W18"/>
    <mergeCell ref="X17:Y18"/>
    <mergeCell ref="Z17:AA17"/>
    <mergeCell ref="AB17:AB18"/>
    <mergeCell ref="AC17:AD18"/>
    <mergeCell ref="AE17:AF17"/>
    <mergeCell ref="AG17:AG18"/>
    <mergeCell ref="F18:G18"/>
    <mergeCell ref="K18:L18"/>
    <mergeCell ref="P18:Q18"/>
    <mergeCell ref="U18:V18"/>
    <mergeCell ref="Z18:AA18"/>
    <mergeCell ref="AE18:AF18"/>
    <mergeCell ref="D19:E20"/>
    <mergeCell ref="F19:G19"/>
    <mergeCell ref="H19:H20"/>
    <mergeCell ref="I19:J20"/>
    <mergeCell ref="K19:L19"/>
    <mergeCell ref="M19:M20"/>
    <mergeCell ref="N19:O20"/>
    <mergeCell ref="P19:Q19"/>
    <mergeCell ref="R19:R20"/>
    <mergeCell ref="S19:T20"/>
    <mergeCell ref="U19:V19"/>
    <mergeCell ref="W19:W20"/>
    <mergeCell ref="X19:Y20"/>
    <mergeCell ref="Z19:AA19"/>
    <mergeCell ref="AB19:AB20"/>
    <mergeCell ref="AC19:AD20"/>
    <mergeCell ref="AE19:AF19"/>
    <mergeCell ref="AG19:AG20"/>
    <mergeCell ref="F20:G20"/>
    <mergeCell ref="K20:L20"/>
    <mergeCell ref="P20:Q20"/>
    <mergeCell ref="U20:V20"/>
    <mergeCell ref="Z20:AA20"/>
    <mergeCell ref="AE20:AF20"/>
    <mergeCell ref="D21:E22"/>
    <mergeCell ref="F21:G21"/>
    <mergeCell ref="H21:H22"/>
    <mergeCell ref="I21:J22"/>
    <mergeCell ref="K21:L21"/>
    <mergeCell ref="M21:M22"/>
    <mergeCell ref="N21:O22"/>
    <mergeCell ref="P21:Q21"/>
    <mergeCell ref="R21:R22"/>
    <mergeCell ref="S21:T22"/>
    <mergeCell ref="U21:V21"/>
    <mergeCell ref="W21:W22"/>
    <mergeCell ref="X21:Y22"/>
    <mergeCell ref="Z21:AA21"/>
    <mergeCell ref="AB21:AB22"/>
    <mergeCell ref="AC21:AD22"/>
    <mergeCell ref="AE21:AF21"/>
    <mergeCell ref="AG21:AG22"/>
    <mergeCell ref="F22:G22"/>
    <mergeCell ref="K22:L22"/>
    <mergeCell ref="P22:Q22"/>
    <mergeCell ref="U22:V22"/>
    <mergeCell ref="Z22:AA22"/>
    <mergeCell ref="AE22:AF22"/>
    <mergeCell ref="D23:E24"/>
    <mergeCell ref="F23:G23"/>
    <mergeCell ref="H23:H24"/>
    <mergeCell ref="I23:J24"/>
    <mergeCell ref="K23:L23"/>
    <mergeCell ref="M23:M24"/>
    <mergeCell ref="N23:O24"/>
    <mergeCell ref="P23:Q23"/>
    <mergeCell ref="R23:R24"/>
    <mergeCell ref="S23:T24"/>
    <mergeCell ref="U23:V23"/>
    <mergeCell ref="W23:W24"/>
    <mergeCell ref="X23:Y24"/>
    <mergeCell ref="Z23:AA23"/>
    <mergeCell ref="AB23:AB24"/>
    <mergeCell ref="AC23:AD24"/>
    <mergeCell ref="AE23:AF23"/>
    <mergeCell ref="AG23:AG24"/>
    <mergeCell ref="F24:G24"/>
    <mergeCell ref="K24:L24"/>
    <mergeCell ref="P24:Q24"/>
    <mergeCell ref="U24:V24"/>
    <mergeCell ref="Z24:AA24"/>
    <mergeCell ref="AE24:AF24"/>
    <mergeCell ref="D25:E26"/>
    <mergeCell ref="F25:G25"/>
    <mergeCell ref="H25:H26"/>
    <mergeCell ref="I25:J26"/>
    <mergeCell ref="K25:L25"/>
    <mergeCell ref="M25:M26"/>
    <mergeCell ref="N25:O26"/>
    <mergeCell ref="P25:Q25"/>
    <mergeCell ref="R25:R26"/>
    <mergeCell ref="S25:T26"/>
    <mergeCell ref="U25:V25"/>
    <mergeCell ref="W25:W26"/>
    <mergeCell ref="X25:Y26"/>
    <mergeCell ref="Z25:AA25"/>
    <mergeCell ref="AB25:AB26"/>
    <mergeCell ref="AC25:AD26"/>
    <mergeCell ref="AE25:AF25"/>
    <mergeCell ref="AG25:AG26"/>
    <mergeCell ref="F26:G26"/>
    <mergeCell ref="K26:L26"/>
    <mergeCell ref="P26:Q26"/>
    <mergeCell ref="U26:V26"/>
    <mergeCell ref="Z26:AA26"/>
    <mergeCell ref="AE26:AF26"/>
    <mergeCell ref="D27:H27"/>
    <mergeCell ref="B29:B41"/>
    <mergeCell ref="D29:H29"/>
    <mergeCell ref="I29:M29"/>
    <mergeCell ref="N29:R29"/>
    <mergeCell ref="S29:W29"/>
    <mergeCell ref="X29:AB29"/>
    <mergeCell ref="AC29:AG29"/>
    <mergeCell ref="D30:D31"/>
    <mergeCell ref="E30:F30"/>
    <mergeCell ref="I30:I31"/>
    <mergeCell ref="J30:K30"/>
    <mergeCell ref="N30:N31"/>
    <mergeCell ref="O30:P30"/>
    <mergeCell ref="S30:S31"/>
    <mergeCell ref="T30:U30"/>
    <mergeCell ref="X30:X31"/>
    <mergeCell ref="Y30:Z30"/>
    <mergeCell ref="AC30:AC31"/>
    <mergeCell ref="AD30:AE30"/>
    <mergeCell ref="E31:F31"/>
    <mergeCell ref="G31:H31"/>
    <mergeCell ref="J31:K31"/>
    <mergeCell ref="L31:M31"/>
    <mergeCell ref="O31:P31"/>
    <mergeCell ref="Q31:R31"/>
    <mergeCell ref="T31:U31"/>
    <mergeCell ref="V31:W31"/>
    <mergeCell ref="Y31:Z31"/>
    <mergeCell ref="AA31:AB31"/>
    <mergeCell ref="AD31:AE31"/>
    <mergeCell ref="AF31:AG31"/>
    <mergeCell ref="D32:D33"/>
    <mergeCell ref="E32:F32"/>
    <mergeCell ref="I32:I33"/>
    <mergeCell ref="J32:K32"/>
    <mergeCell ref="N32:N33"/>
    <mergeCell ref="O32:P32"/>
    <mergeCell ref="S32:S33"/>
    <mergeCell ref="T32:U32"/>
    <mergeCell ref="X32:X33"/>
    <mergeCell ref="Y32:Z32"/>
    <mergeCell ref="AC32:AC33"/>
    <mergeCell ref="AD32:AE32"/>
    <mergeCell ref="E33:F33"/>
    <mergeCell ref="G33:H33"/>
    <mergeCell ref="J33:K33"/>
    <mergeCell ref="L33:M33"/>
    <mergeCell ref="O33:P33"/>
    <mergeCell ref="Q33:R33"/>
    <mergeCell ref="T33:U33"/>
    <mergeCell ref="V33:W33"/>
    <mergeCell ref="Y33:Z33"/>
    <mergeCell ref="AA33:AB33"/>
    <mergeCell ref="AD33:AE33"/>
    <mergeCell ref="AF33:AG33"/>
    <mergeCell ref="D34:D35"/>
    <mergeCell ref="E34:F34"/>
    <mergeCell ref="I34:I35"/>
    <mergeCell ref="J34:K34"/>
    <mergeCell ref="N34:N35"/>
    <mergeCell ref="O34:P34"/>
    <mergeCell ref="S34:S35"/>
    <mergeCell ref="T34:U34"/>
    <mergeCell ref="X34:X35"/>
    <mergeCell ref="Y34:Z34"/>
    <mergeCell ref="AC34:AC35"/>
    <mergeCell ref="AD34:AE34"/>
    <mergeCell ref="E35:F35"/>
    <mergeCell ref="G35:H35"/>
    <mergeCell ref="J35:K35"/>
    <mergeCell ref="L35:M35"/>
    <mergeCell ref="O35:P35"/>
    <mergeCell ref="Q35:R35"/>
    <mergeCell ref="T35:U35"/>
    <mergeCell ref="V35:W35"/>
    <mergeCell ref="Y35:Z35"/>
    <mergeCell ref="AA35:AB35"/>
    <mergeCell ref="AD35:AE35"/>
    <mergeCell ref="AF35:AG35"/>
    <mergeCell ref="D36:D37"/>
    <mergeCell ref="E36:F36"/>
    <mergeCell ref="I36:I37"/>
    <mergeCell ref="J36:K36"/>
    <mergeCell ref="N36:N37"/>
    <mergeCell ref="O36:P36"/>
    <mergeCell ref="S36:S37"/>
    <mergeCell ref="T36:U36"/>
    <mergeCell ref="X36:X37"/>
    <mergeCell ref="Y36:Z36"/>
    <mergeCell ref="AC36:AC37"/>
    <mergeCell ref="AD36:AE36"/>
    <mergeCell ref="E37:F37"/>
    <mergeCell ref="G37:H37"/>
    <mergeCell ref="J37:K37"/>
    <mergeCell ref="L37:M37"/>
    <mergeCell ref="O37:P37"/>
    <mergeCell ref="Q37:R37"/>
    <mergeCell ref="T37:U37"/>
    <mergeCell ref="V37:W37"/>
    <mergeCell ref="Y37:Z37"/>
    <mergeCell ref="AA37:AB37"/>
    <mergeCell ref="AD37:AE37"/>
    <mergeCell ref="AF37:AG37"/>
    <mergeCell ref="D38:D39"/>
    <mergeCell ref="E38:F38"/>
    <mergeCell ref="I38:I39"/>
    <mergeCell ref="J38:K38"/>
    <mergeCell ref="N38:N39"/>
    <mergeCell ref="O38:P38"/>
    <mergeCell ref="S38:S39"/>
    <mergeCell ref="T38:U38"/>
    <mergeCell ref="X38:X39"/>
    <mergeCell ref="Y38:Z38"/>
    <mergeCell ref="AC38:AC39"/>
    <mergeCell ref="AD38:AE38"/>
    <mergeCell ref="E39:F39"/>
    <mergeCell ref="G39:H39"/>
    <mergeCell ref="J39:K39"/>
    <mergeCell ref="L39:M39"/>
    <mergeCell ref="O39:P39"/>
    <mergeCell ref="Q39:R39"/>
    <mergeCell ref="T39:U39"/>
    <mergeCell ref="V39:W39"/>
    <mergeCell ref="Y39:Z39"/>
    <mergeCell ref="AA39:AB39"/>
    <mergeCell ref="AD39:AE39"/>
    <mergeCell ref="AF39:AG39"/>
    <mergeCell ref="D40:D41"/>
    <mergeCell ref="E40:F40"/>
    <mergeCell ref="I40:I41"/>
    <mergeCell ref="J40:K40"/>
    <mergeCell ref="N40:N41"/>
    <mergeCell ref="O40:P40"/>
    <mergeCell ref="S40:S41"/>
    <mergeCell ref="T40:U40"/>
    <mergeCell ref="X40:X41"/>
    <mergeCell ref="Y40:Z40"/>
    <mergeCell ref="AC40:AC41"/>
    <mergeCell ref="AD40:AE40"/>
    <mergeCell ref="E41:F41"/>
    <mergeCell ref="G41:H41"/>
    <mergeCell ref="J41:K41"/>
    <mergeCell ref="L41:M41"/>
    <mergeCell ref="O41:P41"/>
    <mergeCell ref="Q41:R41"/>
    <mergeCell ref="T41:U41"/>
    <mergeCell ref="V41:W41"/>
    <mergeCell ref="Y41:Z41"/>
    <mergeCell ref="AA41:AB41"/>
    <mergeCell ref="AD41:AE41"/>
    <mergeCell ref="AF41:AG41"/>
    <mergeCell ref="B45:B57"/>
    <mergeCell ref="D45:H45"/>
    <mergeCell ref="I45:M45"/>
    <mergeCell ref="N45:R45"/>
    <mergeCell ref="S45:W45"/>
    <mergeCell ref="X45:AB45"/>
    <mergeCell ref="AC45:AG45"/>
    <mergeCell ref="D46:H46"/>
    <mergeCell ref="I46:M46"/>
    <mergeCell ref="N46:R46"/>
    <mergeCell ref="S46:W46"/>
    <mergeCell ref="X46:AB46"/>
    <mergeCell ref="AC46:AG46"/>
    <mergeCell ref="D47:H47"/>
    <mergeCell ref="I47:M47"/>
    <mergeCell ref="N47:R47"/>
    <mergeCell ref="S47:W47"/>
    <mergeCell ref="X47:AB47"/>
    <mergeCell ref="AC47:AG47"/>
    <mergeCell ref="D48:E49"/>
    <mergeCell ref="F48:G48"/>
    <mergeCell ref="H48:H49"/>
    <mergeCell ref="I48:J49"/>
    <mergeCell ref="K48:L48"/>
    <mergeCell ref="M48:M49"/>
    <mergeCell ref="N48:O49"/>
    <mergeCell ref="P48:Q48"/>
    <mergeCell ref="R48:R49"/>
    <mergeCell ref="S48:T49"/>
    <mergeCell ref="U48:V48"/>
    <mergeCell ref="W48:W49"/>
    <mergeCell ref="X48:Y49"/>
    <mergeCell ref="Z48:AA48"/>
    <mergeCell ref="AB48:AB49"/>
    <mergeCell ref="AC48:AD49"/>
    <mergeCell ref="AE48:AF48"/>
    <mergeCell ref="AG48:AG49"/>
    <mergeCell ref="F49:G49"/>
    <mergeCell ref="K49:L49"/>
    <mergeCell ref="P49:Q49"/>
    <mergeCell ref="U49:V49"/>
    <mergeCell ref="Z49:AA49"/>
    <mergeCell ref="AE49:AF49"/>
    <mergeCell ref="D50:E51"/>
    <mergeCell ref="F50:G50"/>
    <mergeCell ref="H50:H51"/>
    <mergeCell ref="I50:J51"/>
    <mergeCell ref="K50:L50"/>
    <mergeCell ref="M50:M51"/>
    <mergeCell ref="N50:O51"/>
    <mergeCell ref="P50:Q50"/>
    <mergeCell ref="R50:R51"/>
    <mergeCell ref="S50:T51"/>
    <mergeCell ref="U50:V50"/>
    <mergeCell ref="W50:W51"/>
    <mergeCell ref="X50:Y51"/>
    <mergeCell ref="Z50:AA50"/>
    <mergeCell ref="AB50:AB51"/>
    <mergeCell ref="AC50:AD51"/>
    <mergeCell ref="AE50:AF50"/>
    <mergeCell ref="AG50:AG51"/>
    <mergeCell ref="F51:G51"/>
    <mergeCell ref="K51:L51"/>
    <mergeCell ref="P51:Q51"/>
    <mergeCell ref="U51:V51"/>
    <mergeCell ref="Z51:AA51"/>
    <mergeCell ref="AE51:AF51"/>
    <mergeCell ref="D52:E53"/>
    <mergeCell ref="F52:G52"/>
    <mergeCell ref="H52:H53"/>
    <mergeCell ref="I52:J53"/>
    <mergeCell ref="K52:L52"/>
    <mergeCell ref="M52:M53"/>
    <mergeCell ref="N52:O53"/>
    <mergeCell ref="P52:Q52"/>
    <mergeCell ref="R52:R53"/>
    <mergeCell ref="S52:T53"/>
    <mergeCell ref="U52:V52"/>
    <mergeCell ref="W52:W53"/>
    <mergeCell ref="X52:Y53"/>
    <mergeCell ref="Z52:AA52"/>
    <mergeCell ref="AB52:AB53"/>
    <mergeCell ref="AC52:AD53"/>
    <mergeCell ref="AE52:AF52"/>
    <mergeCell ref="AG52:AG53"/>
    <mergeCell ref="F53:G53"/>
    <mergeCell ref="K53:L53"/>
    <mergeCell ref="P53:Q53"/>
    <mergeCell ref="U53:V53"/>
    <mergeCell ref="Z53:AA53"/>
    <mergeCell ref="AE53:AF53"/>
    <mergeCell ref="D54:E55"/>
    <mergeCell ref="F54:G54"/>
    <mergeCell ref="H54:H55"/>
    <mergeCell ref="I54:J55"/>
    <mergeCell ref="K54:L54"/>
    <mergeCell ref="M54:M55"/>
    <mergeCell ref="N54:O55"/>
    <mergeCell ref="P54:Q54"/>
    <mergeCell ref="R54:R55"/>
    <mergeCell ref="S54:T55"/>
    <mergeCell ref="U54:V54"/>
    <mergeCell ref="W54:W55"/>
    <mergeCell ref="X54:Y55"/>
    <mergeCell ref="Z54:AA54"/>
    <mergeCell ref="AB54:AB55"/>
    <mergeCell ref="AC54:AD55"/>
    <mergeCell ref="AE54:AF54"/>
    <mergeCell ref="AG54:AG55"/>
    <mergeCell ref="F55:G55"/>
    <mergeCell ref="K55:L55"/>
    <mergeCell ref="P55:Q55"/>
    <mergeCell ref="U55:V55"/>
    <mergeCell ref="Z55:AA55"/>
    <mergeCell ref="AE55:AF55"/>
    <mergeCell ref="D56:E57"/>
    <mergeCell ref="F56:G56"/>
    <mergeCell ref="H56:H57"/>
    <mergeCell ref="I56:J57"/>
    <mergeCell ref="K56:L56"/>
    <mergeCell ref="M56:M57"/>
    <mergeCell ref="N56:O57"/>
    <mergeCell ref="P56:Q56"/>
    <mergeCell ref="R56:R57"/>
    <mergeCell ref="S56:T57"/>
    <mergeCell ref="U56:V56"/>
    <mergeCell ref="W56:W57"/>
    <mergeCell ref="X56:Y57"/>
    <mergeCell ref="Z56:AA56"/>
    <mergeCell ref="AB56:AB57"/>
    <mergeCell ref="AC56:AD57"/>
    <mergeCell ref="AE56:AF56"/>
    <mergeCell ref="AG56:AG57"/>
    <mergeCell ref="F57:G57"/>
    <mergeCell ref="K57:L57"/>
    <mergeCell ref="P57:Q57"/>
    <mergeCell ref="U57:V57"/>
    <mergeCell ref="Z57:AA57"/>
    <mergeCell ref="AE57:AF57"/>
    <mergeCell ref="D58:H58"/>
    <mergeCell ref="B60:B72"/>
    <mergeCell ref="D60:H60"/>
    <mergeCell ref="I60:M60"/>
    <mergeCell ref="N60:R60"/>
    <mergeCell ref="S60:W60"/>
    <mergeCell ref="X60:AB60"/>
    <mergeCell ref="D61:D62"/>
    <mergeCell ref="E61:F61"/>
    <mergeCell ref="I61:I62"/>
    <mergeCell ref="J61:K61"/>
    <mergeCell ref="N61:N62"/>
    <mergeCell ref="O61:P61"/>
    <mergeCell ref="S61:S62"/>
    <mergeCell ref="T61:U61"/>
    <mergeCell ref="X61:X62"/>
    <mergeCell ref="Y61:Z61"/>
    <mergeCell ref="AE61:AF62"/>
    <mergeCell ref="E62:F62"/>
    <mergeCell ref="G62:H62"/>
    <mergeCell ref="J62:K62"/>
    <mergeCell ref="L62:M62"/>
    <mergeCell ref="O62:P62"/>
    <mergeCell ref="Q62:R62"/>
    <mergeCell ref="T62:U62"/>
    <mergeCell ref="V62:W62"/>
    <mergeCell ref="Y62:Z62"/>
    <mergeCell ref="AA62:AB62"/>
    <mergeCell ref="D63:D64"/>
    <mergeCell ref="E63:F63"/>
    <mergeCell ref="I63:I64"/>
    <mergeCell ref="J63:K63"/>
    <mergeCell ref="N63:N64"/>
    <mergeCell ref="O63:P63"/>
    <mergeCell ref="S63:S64"/>
    <mergeCell ref="T63:U63"/>
    <mergeCell ref="X63:X64"/>
    <mergeCell ref="Y63:Z63"/>
    <mergeCell ref="AE63:AF64"/>
    <mergeCell ref="E64:F64"/>
    <mergeCell ref="G64:H64"/>
    <mergeCell ref="J64:K64"/>
    <mergeCell ref="L64:M64"/>
    <mergeCell ref="O64:P64"/>
    <mergeCell ref="Q64:R64"/>
    <mergeCell ref="T64:U64"/>
    <mergeCell ref="V64:W64"/>
    <mergeCell ref="Y64:Z64"/>
    <mergeCell ref="AA64:AB64"/>
    <mergeCell ref="D65:D66"/>
    <mergeCell ref="E65:F65"/>
    <mergeCell ref="I65:I66"/>
    <mergeCell ref="J65:K65"/>
    <mergeCell ref="N65:N66"/>
    <mergeCell ref="O65:P65"/>
    <mergeCell ref="S65:S66"/>
    <mergeCell ref="T65:U65"/>
    <mergeCell ref="X65:X66"/>
    <mergeCell ref="Y65:Z65"/>
    <mergeCell ref="E66:F66"/>
    <mergeCell ref="G66:H66"/>
    <mergeCell ref="J66:K66"/>
    <mergeCell ref="L66:M66"/>
    <mergeCell ref="O66:P66"/>
    <mergeCell ref="Q66:R66"/>
    <mergeCell ref="T66:U66"/>
    <mergeCell ref="V66:W66"/>
    <mergeCell ref="Y66:Z66"/>
    <mergeCell ref="AA66:AB66"/>
    <mergeCell ref="D67:D68"/>
    <mergeCell ref="E67:F67"/>
    <mergeCell ref="I67:I68"/>
    <mergeCell ref="J67:K67"/>
    <mergeCell ref="N67:N68"/>
    <mergeCell ref="O67:P67"/>
    <mergeCell ref="S67:S68"/>
    <mergeCell ref="T67:U67"/>
    <mergeCell ref="X67:X68"/>
    <mergeCell ref="Y67:Z67"/>
    <mergeCell ref="E68:F68"/>
    <mergeCell ref="G68:H68"/>
    <mergeCell ref="J68:K68"/>
    <mergeCell ref="L68:M68"/>
    <mergeCell ref="O68:P68"/>
    <mergeCell ref="Q68:R68"/>
    <mergeCell ref="T68:U68"/>
    <mergeCell ref="V68:W68"/>
    <mergeCell ref="Y68:Z68"/>
    <mergeCell ref="AA68:AB68"/>
    <mergeCell ref="D69:D70"/>
    <mergeCell ref="E69:F69"/>
    <mergeCell ref="I69:I70"/>
    <mergeCell ref="J69:K69"/>
    <mergeCell ref="N69:N70"/>
    <mergeCell ref="O69:P69"/>
    <mergeCell ref="S69:S70"/>
    <mergeCell ref="T69:U69"/>
    <mergeCell ref="X69:X70"/>
    <mergeCell ref="Y69:Z69"/>
    <mergeCell ref="E70:F70"/>
    <mergeCell ref="G70:H70"/>
    <mergeCell ref="J70:K70"/>
    <mergeCell ref="L70:M70"/>
    <mergeCell ref="O70:P70"/>
    <mergeCell ref="Q70:R70"/>
    <mergeCell ref="T70:U70"/>
    <mergeCell ref="V70:W70"/>
    <mergeCell ref="Y70:Z70"/>
    <mergeCell ref="AA70:AB70"/>
    <mergeCell ref="D71:D72"/>
    <mergeCell ref="E71:F71"/>
    <mergeCell ref="I71:I72"/>
    <mergeCell ref="J71:K71"/>
    <mergeCell ref="N71:N72"/>
    <mergeCell ref="O71:P71"/>
    <mergeCell ref="S71:S72"/>
    <mergeCell ref="T71:U71"/>
    <mergeCell ref="X71:X72"/>
    <mergeCell ref="Y71:Z71"/>
    <mergeCell ref="E72:F72"/>
    <mergeCell ref="G72:H72"/>
    <mergeCell ref="J72:K72"/>
    <mergeCell ref="L72:M72"/>
    <mergeCell ref="O72:P72"/>
    <mergeCell ref="Q72:R72"/>
    <mergeCell ref="T72:U72"/>
    <mergeCell ref="V72:W72"/>
    <mergeCell ref="Y72:Z72"/>
    <mergeCell ref="AA72:AB72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J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2109375" defaultRowHeight="11.25" zeroHeight="false" outlineLevelRow="0" outlineLevelCol="0"/>
  <cols>
    <col collapsed="false" customWidth="true" hidden="false" outlineLevel="0" max="1" min="1" style="73" width="3.12"/>
    <col collapsed="false" customWidth="true" hidden="false" outlineLevel="0" max="2" min="2" style="73" width="4.36"/>
    <col collapsed="false" customWidth="true" hidden="false" outlineLevel="0" max="3" min="3" style="73" width="1.12"/>
    <col collapsed="false" customWidth="true" hidden="false" outlineLevel="0" max="4" min="4" style="73" width="3.36"/>
    <col collapsed="false" customWidth="true" hidden="false" outlineLevel="0" max="6" min="5" style="73" width="1.12"/>
    <col collapsed="false" customWidth="true" hidden="false" outlineLevel="0" max="7" min="7" style="73" width="8.62"/>
    <col collapsed="false" customWidth="true" hidden="false" outlineLevel="0" max="9" min="8" style="73" width="1.12"/>
    <col collapsed="false" customWidth="true" hidden="false" outlineLevel="0" max="10" min="10" style="73" width="8.62"/>
    <col collapsed="false" customWidth="true" hidden="false" outlineLevel="0" max="11" min="11" style="73" width="6.11"/>
    <col collapsed="false" customWidth="true" hidden="false" outlineLevel="0" max="12" min="12" style="73" width="1.12"/>
    <col collapsed="false" customWidth="true" hidden="false" outlineLevel="0" max="13" min="13" style="73" width="8.62"/>
    <col collapsed="false" customWidth="true" hidden="false" outlineLevel="0" max="14" min="14" style="73" width="6.11"/>
    <col collapsed="false" customWidth="true" hidden="false" outlineLevel="0" max="15" min="15" style="73" width="1.12"/>
    <col collapsed="false" customWidth="true" hidden="false" outlineLevel="0" max="16" min="16" style="73" width="8.62"/>
    <col collapsed="false" customWidth="true" hidden="false" outlineLevel="0" max="17" min="17" style="73" width="6.11"/>
    <col collapsed="false" customWidth="true" hidden="false" outlineLevel="0" max="18" min="18" style="73" width="1.12"/>
    <col collapsed="false" customWidth="true" hidden="false" outlineLevel="0" max="19" min="19" style="73" width="8.62"/>
    <col collapsed="false" customWidth="true" hidden="false" outlineLevel="0" max="20" min="20" style="73" width="6.11"/>
    <col collapsed="false" customWidth="true" hidden="false" outlineLevel="0" max="21" min="21" style="73" width="1.12"/>
    <col collapsed="false" customWidth="true" hidden="false" outlineLevel="0" max="22" min="22" style="73" width="8.62"/>
    <col collapsed="false" customWidth="true" hidden="false" outlineLevel="0" max="23" min="23" style="73" width="6.11"/>
    <col collapsed="false" customWidth="true" hidden="false" outlineLevel="0" max="24" min="24" style="73" width="1.12"/>
    <col collapsed="false" customWidth="true" hidden="false" outlineLevel="0" max="25" min="25" style="73" width="8.62"/>
    <col collapsed="false" customWidth="true" hidden="false" outlineLevel="0" max="26" min="26" style="73" width="6.11"/>
    <col collapsed="false" customWidth="true" hidden="false" outlineLevel="0" max="27" min="27" style="73" width="1.12"/>
    <col collapsed="false" customWidth="true" hidden="false" outlineLevel="0" max="28" min="28" style="73" width="8.62"/>
    <col collapsed="false" customWidth="true" hidden="false" outlineLevel="0" max="29" min="29" style="73" width="6.11"/>
    <col collapsed="false" customWidth="true" hidden="false" outlineLevel="0" max="35" min="30" style="73" width="4.62"/>
    <col collapsed="false" customWidth="true" hidden="false" outlineLevel="0" max="36" min="36" style="73" width="8.25"/>
    <col collapsed="false" customWidth="false" hidden="false" outlineLevel="0" max="257" min="37" style="73" width="12.62"/>
  </cols>
  <sheetData>
    <row r="2" customFormat="false" ht="18.75" hidden="false" customHeight="true" outlineLevel="0" collapsed="false">
      <c r="B2" s="74" t="str">
        <f aca="false">表紙!B10&amp;"　総合記録一覧表"</f>
        <v>第27回　男子駅伝競走の部　総合記録一覧表</v>
      </c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S2" s="75"/>
      <c r="T2" s="76"/>
      <c r="U2" s="76"/>
      <c r="V2" s="76"/>
      <c r="W2" s="76"/>
      <c r="X2" s="76"/>
      <c r="Y2" s="76"/>
      <c r="Z2" s="76"/>
      <c r="AA2" s="76"/>
      <c r="AB2" s="76"/>
      <c r="AC2" s="76"/>
      <c r="AD2" s="77"/>
      <c r="AE2" s="77"/>
      <c r="AF2" s="77"/>
      <c r="AG2" s="77"/>
      <c r="AH2" s="77"/>
      <c r="AI2" s="77"/>
      <c r="AJ2" s="77"/>
    </row>
    <row r="3" customFormat="false" ht="11.25" hidden="false" customHeight="false" outlineLevel="0" collapsed="false"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78"/>
      <c r="T3" s="79"/>
      <c r="U3" s="79"/>
      <c r="V3" s="79"/>
      <c r="W3" s="79"/>
      <c r="X3" s="79"/>
      <c r="Y3" s="79"/>
      <c r="Z3" s="79"/>
      <c r="AA3" s="79"/>
      <c r="AB3" s="79"/>
      <c r="AC3" s="80" t="str">
        <f aca="false">"日時："&amp;表紙!G4&amp;"  場所："&amp;表紙!G5</f>
        <v>日時：平成17年11月12日(土)  場所：白浜町坂田会館周辺折り返しコース</v>
      </c>
      <c r="AD3" s="81"/>
      <c r="AE3" s="81"/>
      <c r="AF3" s="81"/>
      <c r="AG3" s="81"/>
      <c r="AH3" s="81"/>
      <c r="AI3" s="81"/>
      <c r="AJ3" s="81"/>
    </row>
    <row r="4" customFormat="false" ht="4.5" hidden="false" customHeight="true" outlineLevel="0" collapsed="false">
      <c r="B4" s="82"/>
      <c r="C4" s="83"/>
      <c r="D4" s="83"/>
      <c r="E4" s="84"/>
      <c r="F4" s="83"/>
      <c r="G4" s="83"/>
      <c r="H4" s="84"/>
      <c r="I4" s="83"/>
      <c r="J4" s="83"/>
      <c r="K4" s="84"/>
      <c r="L4" s="83"/>
      <c r="M4" s="83"/>
      <c r="N4" s="84"/>
      <c r="O4" s="83"/>
      <c r="P4" s="83"/>
      <c r="Q4" s="84"/>
      <c r="R4" s="83"/>
      <c r="S4" s="83"/>
      <c r="T4" s="84"/>
      <c r="U4" s="83"/>
      <c r="V4" s="83"/>
      <c r="W4" s="84"/>
      <c r="X4" s="83"/>
      <c r="Y4" s="83"/>
      <c r="Z4" s="85"/>
      <c r="AA4" s="86"/>
      <c r="AB4" s="83"/>
      <c r="AC4" s="85"/>
      <c r="AD4" s="77"/>
      <c r="AE4" s="77"/>
      <c r="AF4" s="77"/>
      <c r="AG4" s="77"/>
      <c r="AH4" s="77"/>
      <c r="AI4" s="77"/>
      <c r="AJ4" s="77"/>
    </row>
    <row r="5" customFormat="false" ht="11.25" hidden="false" customHeight="false" outlineLevel="0" collapsed="false">
      <c r="B5" s="87" t="s">
        <v>245</v>
      </c>
      <c r="C5" s="88"/>
      <c r="D5" s="89" t="s">
        <v>246</v>
      </c>
      <c r="E5" s="90"/>
      <c r="F5" s="88"/>
      <c r="G5" s="91" t="s">
        <v>247</v>
      </c>
      <c r="H5" s="90"/>
      <c r="I5" s="92" t="s">
        <v>248</v>
      </c>
      <c r="J5" s="92"/>
      <c r="K5" s="92"/>
      <c r="L5" s="92" t="s">
        <v>249</v>
      </c>
      <c r="M5" s="92"/>
      <c r="N5" s="92"/>
      <c r="O5" s="92" t="s">
        <v>250</v>
      </c>
      <c r="P5" s="92"/>
      <c r="Q5" s="92"/>
      <c r="R5" s="92" t="s">
        <v>251</v>
      </c>
      <c r="S5" s="92"/>
      <c r="T5" s="92"/>
      <c r="U5" s="92" t="s">
        <v>252</v>
      </c>
      <c r="V5" s="92"/>
      <c r="W5" s="92"/>
      <c r="X5" s="93" t="s">
        <v>253</v>
      </c>
      <c r="Y5" s="93"/>
      <c r="Z5" s="93"/>
      <c r="AA5" s="94" t="s">
        <v>254</v>
      </c>
      <c r="AB5" s="94"/>
      <c r="AC5" s="94"/>
      <c r="AD5" s="95"/>
      <c r="AE5" s="95"/>
      <c r="AF5" s="95"/>
      <c r="AG5" s="95"/>
      <c r="AH5" s="95"/>
      <c r="AI5" s="95"/>
      <c r="AJ5" s="95"/>
    </row>
    <row r="6" customFormat="false" ht="4.5" hidden="false" customHeight="true" outlineLevel="0" collapsed="false">
      <c r="B6" s="96"/>
      <c r="C6" s="97"/>
      <c r="D6" s="97"/>
      <c r="E6" s="98"/>
      <c r="F6" s="97"/>
      <c r="G6" s="97"/>
      <c r="H6" s="98"/>
      <c r="I6" s="97"/>
      <c r="J6" s="97"/>
      <c r="K6" s="98"/>
      <c r="L6" s="97"/>
      <c r="M6" s="97"/>
      <c r="N6" s="98"/>
      <c r="O6" s="97"/>
      <c r="P6" s="97"/>
      <c r="Q6" s="98"/>
      <c r="R6" s="97"/>
      <c r="S6" s="97"/>
      <c r="T6" s="98"/>
      <c r="U6" s="97"/>
      <c r="V6" s="97"/>
      <c r="W6" s="98"/>
      <c r="X6" s="97"/>
      <c r="Y6" s="97"/>
      <c r="Z6" s="99"/>
      <c r="AA6" s="97"/>
      <c r="AB6" s="97"/>
      <c r="AC6" s="99"/>
      <c r="AD6" s="100"/>
      <c r="AE6" s="100"/>
      <c r="AF6" s="100"/>
      <c r="AG6" s="100"/>
      <c r="AH6" s="100"/>
      <c r="AI6" s="100"/>
      <c r="AJ6" s="100"/>
    </row>
    <row r="7" customFormat="false" ht="11.25" hidden="false" customHeight="false" outlineLevel="0" collapsed="false">
      <c r="B7" s="101"/>
      <c r="C7" s="102"/>
      <c r="D7" s="102"/>
      <c r="E7" s="103"/>
      <c r="F7" s="104"/>
      <c r="G7" s="104"/>
      <c r="H7" s="105"/>
      <c r="I7" s="104"/>
      <c r="J7" s="106" t="s">
        <v>48</v>
      </c>
      <c r="K7" s="105"/>
      <c r="L7" s="104"/>
      <c r="M7" s="106" t="s">
        <v>61</v>
      </c>
      <c r="N7" s="105"/>
      <c r="O7" s="104"/>
      <c r="P7" s="106" t="s">
        <v>74</v>
      </c>
      <c r="Q7" s="105"/>
      <c r="R7" s="104"/>
      <c r="S7" s="106" t="s">
        <v>87</v>
      </c>
      <c r="T7" s="105"/>
      <c r="U7" s="104"/>
      <c r="V7" s="106" t="s">
        <v>100</v>
      </c>
      <c r="W7" s="105"/>
      <c r="X7" s="107"/>
      <c r="Y7" s="108" t="s">
        <v>113</v>
      </c>
      <c r="Z7" s="109"/>
      <c r="AA7" s="104"/>
      <c r="AB7" s="104"/>
      <c r="AC7" s="110"/>
      <c r="AD7" s="111"/>
      <c r="AE7" s="111"/>
      <c r="AF7" s="111"/>
      <c r="AG7" s="111"/>
      <c r="AH7" s="111"/>
      <c r="AI7" s="111"/>
      <c r="AJ7" s="111"/>
    </row>
    <row r="8" customFormat="false" ht="11.25" hidden="false" customHeight="false" outlineLevel="0" collapsed="false">
      <c r="B8" s="101" t="n">
        <v>1</v>
      </c>
      <c r="C8" s="102"/>
      <c r="D8" s="102" t="n">
        <v>23</v>
      </c>
      <c r="E8" s="103"/>
      <c r="F8" s="104"/>
      <c r="G8" s="106" t="s">
        <v>29</v>
      </c>
      <c r="H8" s="105"/>
      <c r="I8" s="104"/>
      <c r="J8" s="112" t="s">
        <v>255</v>
      </c>
      <c r="K8" s="105" t="s">
        <v>256</v>
      </c>
      <c r="L8" s="104"/>
      <c r="M8" s="112" t="s">
        <v>257</v>
      </c>
      <c r="N8" s="105" t="s">
        <v>258</v>
      </c>
      <c r="O8" s="104"/>
      <c r="P8" s="112" t="s">
        <v>259</v>
      </c>
      <c r="Q8" s="105" t="s">
        <v>260</v>
      </c>
      <c r="R8" s="112"/>
      <c r="S8" s="112" t="s">
        <v>261</v>
      </c>
      <c r="T8" s="105" t="s">
        <v>262</v>
      </c>
      <c r="U8" s="104"/>
      <c r="V8" s="112" t="s">
        <v>263</v>
      </c>
      <c r="W8" s="105" t="s">
        <v>264</v>
      </c>
      <c r="X8" s="107"/>
      <c r="Y8" s="113" t="s">
        <v>35</v>
      </c>
      <c r="Z8" s="109" t="s">
        <v>265</v>
      </c>
      <c r="AA8" s="104"/>
      <c r="AB8" s="112" t="s">
        <v>35</v>
      </c>
      <c r="AC8" s="110"/>
      <c r="AD8" s="111"/>
      <c r="AE8" s="111"/>
      <c r="AF8" s="111"/>
      <c r="AG8" s="111"/>
      <c r="AH8" s="111"/>
      <c r="AI8" s="111"/>
      <c r="AJ8" s="111"/>
    </row>
    <row r="9" customFormat="false" ht="11.25" hidden="false" customHeight="false" outlineLevel="0" collapsed="false">
      <c r="B9" s="114"/>
      <c r="C9" s="115"/>
      <c r="D9" s="115"/>
      <c r="E9" s="116"/>
      <c r="F9" s="117"/>
      <c r="G9" s="117"/>
      <c r="H9" s="118"/>
      <c r="I9" s="117"/>
      <c r="J9" s="119" t="s">
        <v>255</v>
      </c>
      <c r="K9" s="118" t="s">
        <v>256</v>
      </c>
      <c r="L9" s="117"/>
      <c r="M9" s="119" t="s">
        <v>266</v>
      </c>
      <c r="N9" s="118" t="s">
        <v>262</v>
      </c>
      <c r="O9" s="117"/>
      <c r="P9" s="119" t="s">
        <v>139</v>
      </c>
      <c r="Q9" s="118" t="s">
        <v>264</v>
      </c>
      <c r="R9" s="119"/>
      <c r="S9" s="119" t="s">
        <v>140</v>
      </c>
      <c r="T9" s="118" t="s">
        <v>264</v>
      </c>
      <c r="U9" s="117"/>
      <c r="V9" s="119" t="s">
        <v>267</v>
      </c>
      <c r="W9" s="118" t="s">
        <v>262</v>
      </c>
      <c r="X9" s="120"/>
      <c r="Y9" s="121" t="s">
        <v>132</v>
      </c>
      <c r="Z9" s="122" t="s">
        <v>265</v>
      </c>
      <c r="AA9" s="117"/>
      <c r="AB9" s="119"/>
      <c r="AC9" s="123"/>
      <c r="AD9" s="111"/>
      <c r="AE9" s="111"/>
      <c r="AF9" s="111"/>
      <c r="AG9" s="111"/>
      <c r="AH9" s="111"/>
      <c r="AI9" s="111"/>
      <c r="AJ9" s="111"/>
    </row>
    <row r="10" customFormat="false" ht="11.25" hidden="false" customHeight="false" outlineLevel="0" collapsed="false">
      <c r="B10" s="101"/>
      <c r="C10" s="102"/>
      <c r="D10" s="102"/>
      <c r="E10" s="103"/>
      <c r="F10" s="104"/>
      <c r="G10" s="104"/>
      <c r="H10" s="105"/>
      <c r="I10" s="104"/>
      <c r="J10" s="106" t="s">
        <v>49</v>
      </c>
      <c r="K10" s="105"/>
      <c r="L10" s="104"/>
      <c r="M10" s="106" t="s">
        <v>62</v>
      </c>
      <c r="N10" s="105"/>
      <c r="O10" s="107"/>
      <c r="P10" s="108" t="s">
        <v>75</v>
      </c>
      <c r="Q10" s="124"/>
      <c r="R10" s="104"/>
      <c r="S10" s="106" t="s">
        <v>88</v>
      </c>
      <c r="T10" s="105"/>
      <c r="U10" s="107"/>
      <c r="V10" s="108" t="s">
        <v>101</v>
      </c>
      <c r="W10" s="124"/>
      <c r="X10" s="104"/>
      <c r="Y10" s="106" t="s">
        <v>114</v>
      </c>
      <c r="Z10" s="110"/>
      <c r="AA10" s="104"/>
      <c r="AB10" s="104"/>
      <c r="AC10" s="110"/>
      <c r="AD10" s="111"/>
      <c r="AE10" s="111"/>
      <c r="AF10" s="111"/>
      <c r="AG10" s="111"/>
      <c r="AH10" s="111"/>
      <c r="AI10" s="111"/>
      <c r="AJ10" s="111"/>
    </row>
    <row r="11" customFormat="false" ht="11.25" hidden="false" customHeight="false" outlineLevel="0" collapsed="false">
      <c r="B11" s="101" t="n">
        <v>2</v>
      </c>
      <c r="C11" s="102"/>
      <c r="D11" s="102" t="n">
        <v>10</v>
      </c>
      <c r="E11" s="103"/>
      <c r="F11" s="104"/>
      <c r="G11" s="106" t="s">
        <v>30</v>
      </c>
      <c r="H11" s="105"/>
      <c r="I11" s="104"/>
      <c r="J11" s="112" t="s">
        <v>268</v>
      </c>
      <c r="K11" s="105" t="s">
        <v>269</v>
      </c>
      <c r="L11" s="104"/>
      <c r="M11" s="112" t="s">
        <v>270</v>
      </c>
      <c r="N11" s="105" t="s">
        <v>264</v>
      </c>
      <c r="O11" s="107"/>
      <c r="P11" s="113" t="s">
        <v>271</v>
      </c>
      <c r="Q11" s="124" t="s">
        <v>265</v>
      </c>
      <c r="R11" s="104"/>
      <c r="S11" s="112" t="s">
        <v>272</v>
      </c>
      <c r="T11" s="105" t="s">
        <v>265</v>
      </c>
      <c r="U11" s="107"/>
      <c r="V11" s="113" t="s">
        <v>273</v>
      </c>
      <c r="W11" s="124" t="s">
        <v>265</v>
      </c>
      <c r="X11" s="104"/>
      <c r="Y11" s="112" t="s">
        <v>36</v>
      </c>
      <c r="Z11" s="110" t="s">
        <v>264</v>
      </c>
      <c r="AA11" s="104"/>
      <c r="AB11" s="112" t="s">
        <v>36</v>
      </c>
      <c r="AC11" s="110"/>
      <c r="AD11" s="111"/>
      <c r="AE11" s="111"/>
      <c r="AF11" s="111"/>
      <c r="AG11" s="111"/>
      <c r="AH11" s="111"/>
      <c r="AI11" s="111"/>
      <c r="AJ11" s="111"/>
    </row>
    <row r="12" customFormat="false" ht="11.25" hidden="false" customHeight="false" outlineLevel="0" collapsed="false">
      <c r="B12" s="114"/>
      <c r="C12" s="115"/>
      <c r="D12" s="115"/>
      <c r="E12" s="116"/>
      <c r="F12" s="117"/>
      <c r="G12" s="117"/>
      <c r="H12" s="118"/>
      <c r="I12" s="117"/>
      <c r="J12" s="119" t="s">
        <v>268</v>
      </c>
      <c r="K12" s="118" t="s">
        <v>269</v>
      </c>
      <c r="L12" s="117"/>
      <c r="M12" s="119" t="s">
        <v>128</v>
      </c>
      <c r="N12" s="118" t="s">
        <v>264</v>
      </c>
      <c r="O12" s="120"/>
      <c r="P12" s="121" t="s">
        <v>128</v>
      </c>
      <c r="Q12" s="125" t="s">
        <v>265</v>
      </c>
      <c r="R12" s="117"/>
      <c r="S12" s="119" t="s">
        <v>274</v>
      </c>
      <c r="T12" s="118" t="s">
        <v>275</v>
      </c>
      <c r="U12" s="120"/>
      <c r="V12" s="121" t="s">
        <v>131</v>
      </c>
      <c r="W12" s="125" t="s">
        <v>265</v>
      </c>
      <c r="X12" s="117"/>
      <c r="Y12" s="119" t="s">
        <v>230</v>
      </c>
      <c r="Z12" s="123" t="s">
        <v>262</v>
      </c>
      <c r="AA12" s="117"/>
      <c r="AB12" s="119"/>
      <c r="AC12" s="123"/>
      <c r="AD12" s="111"/>
      <c r="AE12" s="111"/>
      <c r="AF12" s="111"/>
      <c r="AG12" s="111"/>
      <c r="AH12" s="111"/>
      <c r="AI12" s="111"/>
      <c r="AJ12" s="111"/>
    </row>
    <row r="13" customFormat="false" ht="11.25" hidden="false" customHeight="false" outlineLevel="0" collapsed="false">
      <c r="B13" s="101"/>
      <c r="C13" s="102"/>
      <c r="D13" s="102"/>
      <c r="E13" s="103"/>
      <c r="F13" s="104"/>
      <c r="G13" s="104"/>
      <c r="H13" s="105"/>
      <c r="I13" s="104"/>
      <c r="J13" s="106" t="s">
        <v>50</v>
      </c>
      <c r="K13" s="105"/>
      <c r="L13" s="104"/>
      <c r="M13" s="106" t="s">
        <v>63</v>
      </c>
      <c r="N13" s="105"/>
      <c r="O13" s="104"/>
      <c r="P13" s="106" t="s">
        <v>76</v>
      </c>
      <c r="Q13" s="105"/>
      <c r="R13" s="104"/>
      <c r="S13" s="106" t="s">
        <v>89</v>
      </c>
      <c r="T13" s="105"/>
      <c r="U13" s="104"/>
      <c r="V13" s="106" t="s">
        <v>102</v>
      </c>
      <c r="W13" s="105"/>
      <c r="X13" s="104"/>
      <c r="Y13" s="106" t="s">
        <v>115</v>
      </c>
      <c r="Z13" s="110"/>
      <c r="AA13" s="104"/>
      <c r="AB13" s="104"/>
      <c r="AC13" s="110"/>
      <c r="AD13" s="111"/>
      <c r="AE13" s="111"/>
      <c r="AF13" s="111"/>
      <c r="AG13" s="111"/>
      <c r="AH13" s="111"/>
      <c r="AI13" s="111"/>
      <c r="AJ13" s="111"/>
    </row>
    <row r="14" customFormat="false" ht="11.25" hidden="false" customHeight="false" outlineLevel="0" collapsed="false">
      <c r="B14" s="101" t="n">
        <v>3</v>
      </c>
      <c r="C14" s="102"/>
      <c r="D14" s="102" t="n">
        <v>7</v>
      </c>
      <c r="E14" s="103"/>
      <c r="F14" s="104"/>
      <c r="G14" s="106" t="s">
        <v>31</v>
      </c>
      <c r="H14" s="105"/>
      <c r="I14" s="104"/>
      <c r="J14" s="112" t="s">
        <v>276</v>
      </c>
      <c r="K14" s="105" t="s">
        <v>262</v>
      </c>
      <c r="L14" s="104"/>
      <c r="M14" s="112" t="s">
        <v>277</v>
      </c>
      <c r="N14" s="105" t="s">
        <v>278</v>
      </c>
      <c r="O14" s="104"/>
      <c r="P14" s="112" t="s">
        <v>279</v>
      </c>
      <c r="Q14" s="105" t="s">
        <v>264</v>
      </c>
      <c r="R14" s="104"/>
      <c r="S14" s="112" t="s">
        <v>280</v>
      </c>
      <c r="T14" s="105" t="s">
        <v>264</v>
      </c>
      <c r="U14" s="104"/>
      <c r="V14" s="112" t="s">
        <v>281</v>
      </c>
      <c r="W14" s="105" t="s">
        <v>262</v>
      </c>
      <c r="X14" s="104"/>
      <c r="Y14" s="112" t="s">
        <v>37</v>
      </c>
      <c r="Z14" s="110" t="s">
        <v>278</v>
      </c>
      <c r="AA14" s="104"/>
      <c r="AB14" s="112" t="s">
        <v>37</v>
      </c>
      <c r="AC14" s="110"/>
      <c r="AD14" s="111"/>
      <c r="AE14" s="111"/>
      <c r="AF14" s="111"/>
      <c r="AG14" s="111"/>
      <c r="AH14" s="111"/>
      <c r="AI14" s="111"/>
      <c r="AJ14" s="111"/>
    </row>
    <row r="15" customFormat="false" ht="11.25" hidden="false" customHeight="false" outlineLevel="0" collapsed="false">
      <c r="B15" s="114"/>
      <c r="C15" s="115"/>
      <c r="D15" s="115"/>
      <c r="E15" s="116"/>
      <c r="F15" s="117"/>
      <c r="G15" s="117"/>
      <c r="H15" s="118"/>
      <c r="I15" s="117"/>
      <c r="J15" s="119" t="s">
        <v>276</v>
      </c>
      <c r="K15" s="118" t="s">
        <v>262</v>
      </c>
      <c r="L15" s="117"/>
      <c r="M15" s="119" t="s">
        <v>282</v>
      </c>
      <c r="N15" s="118" t="s">
        <v>260</v>
      </c>
      <c r="O15" s="117"/>
      <c r="P15" s="119" t="s">
        <v>148</v>
      </c>
      <c r="Q15" s="118" t="s">
        <v>278</v>
      </c>
      <c r="R15" s="117"/>
      <c r="S15" s="119" t="s">
        <v>149</v>
      </c>
      <c r="T15" s="118" t="s">
        <v>278</v>
      </c>
      <c r="U15" s="117"/>
      <c r="V15" s="119" t="s">
        <v>283</v>
      </c>
      <c r="W15" s="118" t="s">
        <v>284</v>
      </c>
      <c r="X15" s="117"/>
      <c r="Y15" s="119" t="s">
        <v>143</v>
      </c>
      <c r="Z15" s="123" t="s">
        <v>264</v>
      </c>
      <c r="AA15" s="117"/>
      <c r="AB15" s="119"/>
      <c r="AC15" s="123"/>
      <c r="AD15" s="111"/>
      <c r="AE15" s="111"/>
      <c r="AF15" s="111"/>
      <c r="AG15" s="111"/>
      <c r="AH15" s="111"/>
      <c r="AI15" s="111"/>
      <c r="AJ15" s="111"/>
    </row>
    <row r="16" customFormat="false" ht="11.25" hidden="false" customHeight="false" outlineLevel="0" collapsed="false">
      <c r="B16" s="101"/>
      <c r="C16" s="102"/>
      <c r="D16" s="102"/>
      <c r="E16" s="103"/>
      <c r="F16" s="104"/>
      <c r="G16" s="104"/>
      <c r="H16" s="105"/>
      <c r="I16" s="104"/>
      <c r="J16" s="106" t="s">
        <v>51</v>
      </c>
      <c r="K16" s="105"/>
      <c r="L16" s="104"/>
      <c r="M16" s="106" t="s">
        <v>64</v>
      </c>
      <c r="N16" s="105"/>
      <c r="O16" s="104"/>
      <c r="P16" s="106" t="s">
        <v>77</v>
      </c>
      <c r="Q16" s="105"/>
      <c r="R16" s="104"/>
      <c r="S16" s="106" t="s">
        <v>90</v>
      </c>
      <c r="T16" s="105"/>
      <c r="U16" s="104"/>
      <c r="V16" s="106" t="s">
        <v>103</v>
      </c>
      <c r="W16" s="105"/>
      <c r="X16" s="104"/>
      <c r="Y16" s="106" t="s">
        <v>116</v>
      </c>
      <c r="Z16" s="110"/>
      <c r="AA16" s="104"/>
      <c r="AB16" s="104"/>
      <c r="AC16" s="110"/>
      <c r="AD16" s="111"/>
      <c r="AE16" s="111"/>
      <c r="AF16" s="111"/>
      <c r="AG16" s="111"/>
      <c r="AH16" s="111"/>
      <c r="AI16" s="111"/>
      <c r="AJ16" s="111"/>
    </row>
    <row r="17" customFormat="false" ht="11.25" hidden="false" customHeight="false" outlineLevel="0" collapsed="false">
      <c r="B17" s="101" t="n">
        <v>4</v>
      </c>
      <c r="C17" s="102"/>
      <c r="D17" s="102" t="n">
        <v>15</v>
      </c>
      <c r="E17" s="103"/>
      <c r="F17" s="104"/>
      <c r="G17" s="106" t="s">
        <v>32</v>
      </c>
      <c r="H17" s="105"/>
      <c r="I17" s="104"/>
      <c r="J17" s="112" t="s">
        <v>285</v>
      </c>
      <c r="K17" s="105" t="s">
        <v>275</v>
      </c>
      <c r="L17" s="104"/>
      <c r="M17" s="112" t="s">
        <v>286</v>
      </c>
      <c r="N17" s="105" t="s">
        <v>260</v>
      </c>
      <c r="O17" s="104"/>
      <c r="P17" s="112" t="s">
        <v>287</v>
      </c>
      <c r="Q17" s="105" t="s">
        <v>262</v>
      </c>
      <c r="R17" s="104"/>
      <c r="S17" s="112" t="s">
        <v>288</v>
      </c>
      <c r="T17" s="105" t="s">
        <v>278</v>
      </c>
      <c r="U17" s="104"/>
      <c r="V17" s="112" t="s">
        <v>289</v>
      </c>
      <c r="W17" s="105" t="s">
        <v>278</v>
      </c>
      <c r="X17" s="104"/>
      <c r="Y17" s="112" t="s">
        <v>38</v>
      </c>
      <c r="Z17" s="110" t="s">
        <v>262</v>
      </c>
      <c r="AA17" s="104"/>
      <c r="AB17" s="112" t="s">
        <v>38</v>
      </c>
      <c r="AC17" s="110"/>
      <c r="AD17" s="111"/>
      <c r="AE17" s="111"/>
      <c r="AF17" s="111"/>
      <c r="AG17" s="111"/>
      <c r="AH17" s="111"/>
      <c r="AI17" s="111"/>
      <c r="AJ17" s="111"/>
    </row>
    <row r="18" customFormat="false" ht="11.25" hidden="false" customHeight="false" outlineLevel="0" collapsed="false">
      <c r="B18" s="114"/>
      <c r="C18" s="115"/>
      <c r="D18" s="115"/>
      <c r="E18" s="116"/>
      <c r="F18" s="117"/>
      <c r="G18" s="117"/>
      <c r="H18" s="118"/>
      <c r="I18" s="117"/>
      <c r="J18" s="119" t="s">
        <v>285</v>
      </c>
      <c r="K18" s="118" t="s">
        <v>275</v>
      </c>
      <c r="L18" s="117"/>
      <c r="M18" s="119" t="s">
        <v>147</v>
      </c>
      <c r="N18" s="118" t="s">
        <v>278</v>
      </c>
      <c r="O18" s="117"/>
      <c r="P18" s="119" t="s">
        <v>290</v>
      </c>
      <c r="Q18" s="118" t="s">
        <v>262</v>
      </c>
      <c r="R18" s="117"/>
      <c r="S18" s="119" t="s">
        <v>291</v>
      </c>
      <c r="T18" s="118" t="s">
        <v>262</v>
      </c>
      <c r="U18" s="117"/>
      <c r="V18" s="119" t="s">
        <v>239</v>
      </c>
      <c r="W18" s="118" t="s">
        <v>260</v>
      </c>
      <c r="X18" s="117"/>
      <c r="Y18" s="119" t="s">
        <v>292</v>
      </c>
      <c r="Z18" s="123" t="s">
        <v>275</v>
      </c>
      <c r="AA18" s="117"/>
      <c r="AB18" s="119"/>
      <c r="AC18" s="123"/>
      <c r="AD18" s="111"/>
      <c r="AE18" s="111"/>
      <c r="AF18" s="111"/>
      <c r="AG18" s="111"/>
      <c r="AH18" s="111"/>
      <c r="AI18" s="111"/>
      <c r="AJ18" s="111"/>
    </row>
    <row r="19" customFormat="false" ht="11.25" hidden="false" customHeight="false" outlineLevel="0" collapsed="false">
      <c r="B19" s="101"/>
      <c r="C19" s="102"/>
      <c r="D19" s="102"/>
      <c r="E19" s="103"/>
      <c r="F19" s="104"/>
      <c r="G19" s="104"/>
      <c r="H19" s="105"/>
      <c r="I19" s="104"/>
      <c r="J19" s="106" t="s">
        <v>52</v>
      </c>
      <c r="K19" s="105"/>
      <c r="L19" s="104"/>
      <c r="M19" s="106" t="s">
        <v>65</v>
      </c>
      <c r="N19" s="105"/>
      <c r="O19" s="104"/>
      <c r="P19" s="106" t="s">
        <v>78</v>
      </c>
      <c r="Q19" s="105"/>
      <c r="R19" s="104"/>
      <c r="S19" s="106" t="s">
        <v>91</v>
      </c>
      <c r="T19" s="105"/>
      <c r="U19" s="104"/>
      <c r="V19" s="106" t="s">
        <v>104</v>
      </c>
      <c r="W19" s="105"/>
      <c r="X19" s="104"/>
      <c r="Y19" s="106" t="s">
        <v>117</v>
      </c>
      <c r="Z19" s="110"/>
      <c r="AA19" s="104"/>
      <c r="AB19" s="104"/>
      <c r="AC19" s="110"/>
      <c r="AD19" s="111"/>
      <c r="AE19" s="111"/>
      <c r="AF19" s="111"/>
      <c r="AG19" s="111"/>
      <c r="AH19" s="111"/>
      <c r="AI19" s="111"/>
      <c r="AJ19" s="111"/>
    </row>
    <row r="20" customFormat="false" ht="11.25" hidden="false" customHeight="false" outlineLevel="0" collapsed="false">
      <c r="B20" s="101" t="n">
        <v>5</v>
      </c>
      <c r="C20" s="102"/>
      <c r="D20" s="102" t="n">
        <v>24</v>
      </c>
      <c r="E20" s="103"/>
      <c r="F20" s="104"/>
      <c r="G20" s="106" t="s">
        <v>33</v>
      </c>
      <c r="H20" s="105"/>
      <c r="I20" s="104"/>
      <c r="J20" s="112" t="s">
        <v>146</v>
      </c>
      <c r="K20" s="105" t="s">
        <v>278</v>
      </c>
      <c r="L20" s="104"/>
      <c r="M20" s="112" t="s">
        <v>293</v>
      </c>
      <c r="N20" s="105" t="s">
        <v>265</v>
      </c>
      <c r="O20" s="104"/>
      <c r="P20" s="112" t="s">
        <v>294</v>
      </c>
      <c r="Q20" s="105" t="s">
        <v>278</v>
      </c>
      <c r="R20" s="104"/>
      <c r="S20" s="112" t="s">
        <v>295</v>
      </c>
      <c r="T20" s="105" t="s">
        <v>260</v>
      </c>
      <c r="U20" s="104"/>
      <c r="V20" s="112" t="s">
        <v>296</v>
      </c>
      <c r="W20" s="105" t="s">
        <v>260</v>
      </c>
      <c r="X20" s="104"/>
      <c r="Y20" s="112" t="s">
        <v>39</v>
      </c>
      <c r="Z20" s="110" t="s">
        <v>260</v>
      </c>
      <c r="AA20" s="104"/>
      <c r="AB20" s="112" t="s">
        <v>39</v>
      </c>
      <c r="AC20" s="110"/>
      <c r="AD20" s="111"/>
      <c r="AE20" s="111"/>
      <c r="AF20" s="111"/>
      <c r="AG20" s="111"/>
      <c r="AH20" s="111"/>
      <c r="AI20" s="111"/>
      <c r="AJ20" s="111"/>
    </row>
    <row r="21" customFormat="false" ht="11.25" hidden="false" customHeight="false" outlineLevel="0" collapsed="false">
      <c r="B21" s="114"/>
      <c r="C21" s="115"/>
      <c r="D21" s="115"/>
      <c r="E21" s="116"/>
      <c r="F21" s="117"/>
      <c r="G21" s="117"/>
      <c r="H21" s="118"/>
      <c r="I21" s="117"/>
      <c r="J21" s="119" t="s">
        <v>146</v>
      </c>
      <c r="K21" s="118" t="s">
        <v>278</v>
      </c>
      <c r="L21" s="117"/>
      <c r="M21" s="119" t="s">
        <v>282</v>
      </c>
      <c r="N21" s="118" t="s">
        <v>260</v>
      </c>
      <c r="O21" s="117"/>
      <c r="P21" s="119" t="s">
        <v>230</v>
      </c>
      <c r="Q21" s="118" t="s">
        <v>269</v>
      </c>
      <c r="R21" s="117"/>
      <c r="S21" s="119" t="s">
        <v>297</v>
      </c>
      <c r="T21" s="118" t="s">
        <v>298</v>
      </c>
      <c r="U21" s="117"/>
      <c r="V21" s="119" t="s">
        <v>299</v>
      </c>
      <c r="W21" s="118" t="s">
        <v>256</v>
      </c>
      <c r="X21" s="117"/>
      <c r="Y21" s="119" t="s">
        <v>235</v>
      </c>
      <c r="Z21" s="123" t="s">
        <v>298</v>
      </c>
      <c r="AA21" s="117"/>
      <c r="AB21" s="119"/>
      <c r="AC21" s="123"/>
      <c r="AD21" s="111"/>
      <c r="AE21" s="111"/>
      <c r="AF21" s="111"/>
      <c r="AG21" s="111"/>
      <c r="AH21" s="111"/>
      <c r="AI21" s="111"/>
      <c r="AJ21" s="111"/>
    </row>
    <row r="22" customFormat="false" ht="11.25" hidden="false" customHeight="false" outlineLevel="0" collapsed="false">
      <c r="B22" s="101"/>
      <c r="C22" s="102"/>
      <c r="D22" s="102"/>
      <c r="E22" s="103"/>
      <c r="F22" s="104"/>
      <c r="G22" s="104"/>
      <c r="H22" s="105"/>
      <c r="I22" s="104"/>
      <c r="J22" s="106" t="s">
        <v>53</v>
      </c>
      <c r="K22" s="105"/>
      <c r="L22" s="107"/>
      <c r="M22" s="108" t="s">
        <v>66</v>
      </c>
      <c r="N22" s="124"/>
      <c r="O22" s="104"/>
      <c r="P22" s="106" t="s">
        <v>79</v>
      </c>
      <c r="Q22" s="105"/>
      <c r="R22" s="104"/>
      <c r="S22" s="106" t="s">
        <v>92</v>
      </c>
      <c r="T22" s="105"/>
      <c r="U22" s="104"/>
      <c r="V22" s="106" t="s">
        <v>105</v>
      </c>
      <c r="W22" s="105"/>
      <c r="X22" s="104"/>
      <c r="Y22" s="106" t="s">
        <v>118</v>
      </c>
      <c r="Z22" s="110"/>
      <c r="AA22" s="104"/>
      <c r="AB22" s="104"/>
      <c r="AC22" s="110"/>
      <c r="AD22" s="111"/>
      <c r="AE22" s="111"/>
      <c r="AF22" s="111"/>
      <c r="AG22" s="111"/>
      <c r="AH22" s="111"/>
      <c r="AI22" s="111"/>
      <c r="AJ22" s="111"/>
    </row>
    <row r="23" customFormat="false" ht="11.25" hidden="false" customHeight="false" outlineLevel="0" collapsed="false">
      <c r="B23" s="101" t="n">
        <v>6</v>
      </c>
      <c r="C23" s="102"/>
      <c r="D23" s="102" t="n">
        <v>11</v>
      </c>
      <c r="E23" s="103"/>
      <c r="F23" s="104"/>
      <c r="G23" s="106" t="s">
        <v>34</v>
      </c>
      <c r="H23" s="105"/>
      <c r="I23" s="104"/>
      <c r="J23" s="112" t="s">
        <v>300</v>
      </c>
      <c r="K23" s="105" t="s">
        <v>301</v>
      </c>
      <c r="L23" s="107"/>
      <c r="M23" s="113" t="s">
        <v>302</v>
      </c>
      <c r="N23" s="124" t="s">
        <v>275</v>
      </c>
      <c r="O23" s="104"/>
      <c r="P23" s="112" t="s">
        <v>303</v>
      </c>
      <c r="Q23" s="105" t="s">
        <v>298</v>
      </c>
      <c r="R23" s="104"/>
      <c r="S23" s="112" t="s">
        <v>304</v>
      </c>
      <c r="T23" s="105" t="s">
        <v>275</v>
      </c>
      <c r="U23" s="104"/>
      <c r="V23" s="112" t="s">
        <v>305</v>
      </c>
      <c r="W23" s="105" t="s">
        <v>269</v>
      </c>
      <c r="X23" s="104"/>
      <c r="Y23" s="112" t="s">
        <v>40</v>
      </c>
      <c r="Z23" s="110" t="s">
        <v>269</v>
      </c>
      <c r="AA23" s="104"/>
      <c r="AB23" s="112" t="s">
        <v>40</v>
      </c>
      <c r="AC23" s="110"/>
      <c r="AD23" s="111"/>
      <c r="AE23" s="111"/>
      <c r="AF23" s="111"/>
      <c r="AG23" s="111"/>
      <c r="AH23" s="111"/>
      <c r="AI23" s="111"/>
      <c r="AJ23" s="111"/>
    </row>
    <row r="24" customFormat="false" ht="11.25" hidden="false" customHeight="false" outlineLevel="0" collapsed="false">
      <c r="B24" s="114"/>
      <c r="C24" s="115"/>
      <c r="D24" s="115"/>
      <c r="E24" s="116"/>
      <c r="F24" s="117"/>
      <c r="G24" s="117"/>
      <c r="H24" s="118"/>
      <c r="I24" s="117"/>
      <c r="J24" s="119" t="s">
        <v>300</v>
      </c>
      <c r="K24" s="118" t="s">
        <v>301</v>
      </c>
      <c r="L24" s="120"/>
      <c r="M24" s="121" t="s">
        <v>127</v>
      </c>
      <c r="N24" s="125" t="s">
        <v>265</v>
      </c>
      <c r="O24" s="117"/>
      <c r="P24" s="119" t="s">
        <v>306</v>
      </c>
      <c r="Q24" s="118" t="s">
        <v>307</v>
      </c>
      <c r="R24" s="117"/>
      <c r="S24" s="119" t="s">
        <v>308</v>
      </c>
      <c r="T24" s="118" t="s">
        <v>260</v>
      </c>
      <c r="U24" s="117"/>
      <c r="V24" s="119" t="s">
        <v>309</v>
      </c>
      <c r="W24" s="118" t="s">
        <v>310</v>
      </c>
      <c r="X24" s="117"/>
      <c r="Y24" s="119" t="s">
        <v>152</v>
      </c>
      <c r="Z24" s="123" t="s">
        <v>278</v>
      </c>
      <c r="AA24" s="117"/>
      <c r="AB24" s="119"/>
      <c r="AC24" s="123"/>
      <c r="AD24" s="111"/>
      <c r="AE24" s="111"/>
      <c r="AF24" s="111"/>
      <c r="AG24" s="111"/>
      <c r="AH24" s="111"/>
      <c r="AI24" s="111"/>
      <c r="AJ24" s="111"/>
    </row>
    <row r="25" customFormat="false" ht="11.25" hidden="false" customHeight="false" outlineLevel="0" collapsed="false">
      <c r="B25" s="101"/>
      <c r="C25" s="102"/>
      <c r="D25" s="102"/>
      <c r="E25" s="103"/>
      <c r="F25" s="104"/>
      <c r="G25" s="104"/>
      <c r="H25" s="105"/>
      <c r="I25" s="104"/>
      <c r="J25" s="106" t="s">
        <v>311</v>
      </c>
      <c r="K25" s="105"/>
      <c r="L25" s="104"/>
      <c r="M25" s="106" t="s">
        <v>312</v>
      </c>
      <c r="N25" s="105"/>
      <c r="O25" s="104"/>
      <c r="P25" s="106" t="s">
        <v>313</v>
      </c>
      <c r="Q25" s="105"/>
      <c r="R25" s="104"/>
      <c r="S25" s="106" t="s">
        <v>314</v>
      </c>
      <c r="T25" s="105"/>
      <c r="U25" s="104"/>
      <c r="V25" s="106" t="s">
        <v>315</v>
      </c>
      <c r="W25" s="105"/>
      <c r="X25" s="104"/>
      <c r="Y25" s="106" t="s">
        <v>316</v>
      </c>
      <c r="Z25" s="110"/>
      <c r="AA25" s="104"/>
      <c r="AB25" s="104"/>
      <c r="AC25" s="110"/>
      <c r="AD25" s="111"/>
      <c r="AE25" s="111"/>
      <c r="AF25" s="111"/>
      <c r="AG25" s="111"/>
      <c r="AH25" s="111"/>
      <c r="AI25" s="111"/>
      <c r="AJ25" s="111"/>
    </row>
    <row r="26" customFormat="false" ht="11.25" hidden="false" customHeight="false" outlineLevel="0" collapsed="false">
      <c r="B26" s="101" t="n">
        <v>7</v>
      </c>
      <c r="C26" s="102"/>
      <c r="D26" s="102" t="n">
        <v>9</v>
      </c>
      <c r="E26" s="103"/>
      <c r="F26" s="104"/>
      <c r="G26" s="106" t="s">
        <v>317</v>
      </c>
      <c r="H26" s="105"/>
      <c r="I26" s="104"/>
      <c r="J26" s="112" t="s">
        <v>318</v>
      </c>
      <c r="K26" s="105" t="s">
        <v>298</v>
      </c>
      <c r="L26" s="104"/>
      <c r="M26" s="112" t="s">
        <v>319</v>
      </c>
      <c r="N26" s="105" t="s">
        <v>298</v>
      </c>
      <c r="O26" s="104"/>
      <c r="P26" s="112" t="s">
        <v>320</v>
      </c>
      <c r="Q26" s="105" t="s">
        <v>258</v>
      </c>
      <c r="R26" s="104"/>
      <c r="S26" s="112" t="s">
        <v>321</v>
      </c>
      <c r="T26" s="105" t="s">
        <v>310</v>
      </c>
      <c r="U26" s="104"/>
      <c r="V26" s="112" t="s">
        <v>322</v>
      </c>
      <c r="W26" s="105" t="s">
        <v>298</v>
      </c>
      <c r="X26" s="104"/>
      <c r="Y26" s="112" t="s">
        <v>323</v>
      </c>
      <c r="Z26" s="110" t="s">
        <v>275</v>
      </c>
      <c r="AA26" s="104"/>
      <c r="AB26" s="112" t="s">
        <v>323</v>
      </c>
      <c r="AC26" s="110"/>
      <c r="AD26" s="111"/>
      <c r="AE26" s="111"/>
      <c r="AF26" s="111"/>
      <c r="AG26" s="111"/>
      <c r="AH26" s="111"/>
      <c r="AI26" s="111"/>
      <c r="AJ26" s="111"/>
    </row>
    <row r="27" customFormat="false" ht="11.25" hidden="false" customHeight="false" outlineLevel="0" collapsed="false">
      <c r="B27" s="114"/>
      <c r="C27" s="115"/>
      <c r="D27" s="115"/>
      <c r="E27" s="116"/>
      <c r="F27" s="117"/>
      <c r="G27" s="117"/>
      <c r="H27" s="118"/>
      <c r="I27" s="117"/>
      <c r="J27" s="119" t="s">
        <v>318</v>
      </c>
      <c r="K27" s="118" t="s">
        <v>298</v>
      </c>
      <c r="L27" s="117"/>
      <c r="M27" s="119" t="s">
        <v>324</v>
      </c>
      <c r="N27" s="118" t="s">
        <v>298</v>
      </c>
      <c r="O27" s="117"/>
      <c r="P27" s="119" t="s">
        <v>149</v>
      </c>
      <c r="Q27" s="118" t="s">
        <v>258</v>
      </c>
      <c r="R27" s="117"/>
      <c r="S27" s="119" t="s">
        <v>325</v>
      </c>
      <c r="T27" s="118" t="s">
        <v>307</v>
      </c>
      <c r="U27" s="117"/>
      <c r="V27" s="119" t="s">
        <v>326</v>
      </c>
      <c r="W27" s="118" t="s">
        <v>298</v>
      </c>
      <c r="X27" s="117"/>
      <c r="Y27" s="119" t="s">
        <v>327</v>
      </c>
      <c r="Z27" s="123" t="s">
        <v>260</v>
      </c>
      <c r="AA27" s="117"/>
      <c r="AB27" s="119"/>
      <c r="AC27" s="123"/>
      <c r="AD27" s="111"/>
      <c r="AE27" s="111"/>
      <c r="AF27" s="111"/>
      <c r="AG27" s="111"/>
      <c r="AH27" s="111"/>
      <c r="AI27" s="111"/>
      <c r="AJ27" s="111"/>
    </row>
    <row r="28" customFormat="false" ht="11.25" hidden="false" customHeight="false" outlineLevel="0" collapsed="false">
      <c r="B28" s="101"/>
      <c r="C28" s="102"/>
      <c r="D28" s="102"/>
      <c r="E28" s="103"/>
      <c r="F28" s="104"/>
      <c r="G28" s="104"/>
      <c r="H28" s="105"/>
      <c r="I28" s="104"/>
      <c r="J28" s="106" t="s">
        <v>137</v>
      </c>
      <c r="K28" s="105"/>
      <c r="L28" s="104"/>
      <c r="M28" s="106" t="s">
        <v>328</v>
      </c>
      <c r="N28" s="105"/>
      <c r="O28" s="104"/>
      <c r="P28" s="106" t="s">
        <v>329</v>
      </c>
      <c r="Q28" s="105"/>
      <c r="R28" s="104"/>
      <c r="S28" s="106" t="s">
        <v>330</v>
      </c>
      <c r="T28" s="105"/>
      <c r="U28" s="104"/>
      <c r="V28" s="106" t="s">
        <v>331</v>
      </c>
      <c r="W28" s="105"/>
      <c r="X28" s="104"/>
      <c r="Y28" s="106" t="s">
        <v>332</v>
      </c>
      <c r="Z28" s="110"/>
      <c r="AA28" s="104"/>
      <c r="AB28" s="104"/>
      <c r="AC28" s="110"/>
      <c r="AD28" s="111"/>
      <c r="AE28" s="111"/>
      <c r="AF28" s="111"/>
      <c r="AG28" s="111"/>
      <c r="AH28" s="111"/>
      <c r="AI28" s="111"/>
      <c r="AJ28" s="111"/>
    </row>
    <row r="29" customFormat="false" ht="11.25" hidden="false" customHeight="false" outlineLevel="0" collapsed="false">
      <c r="B29" s="101" t="n">
        <v>8</v>
      </c>
      <c r="C29" s="102"/>
      <c r="D29" s="102" t="n">
        <v>40</v>
      </c>
      <c r="E29" s="103"/>
      <c r="F29" s="104"/>
      <c r="G29" s="106" t="s">
        <v>134</v>
      </c>
      <c r="H29" s="105"/>
      <c r="I29" s="104"/>
      <c r="J29" s="112" t="s">
        <v>138</v>
      </c>
      <c r="K29" s="105" t="s">
        <v>264</v>
      </c>
      <c r="L29" s="104"/>
      <c r="M29" s="112" t="s">
        <v>286</v>
      </c>
      <c r="N29" s="105" t="s">
        <v>262</v>
      </c>
      <c r="O29" s="104"/>
      <c r="P29" s="112" t="s">
        <v>333</v>
      </c>
      <c r="Q29" s="105" t="s">
        <v>269</v>
      </c>
      <c r="R29" s="104"/>
      <c r="S29" s="112" t="s">
        <v>334</v>
      </c>
      <c r="T29" s="105" t="s">
        <v>269</v>
      </c>
      <c r="U29" s="104"/>
      <c r="V29" s="112" t="s">
        <v>335</v>
      </c>
      <c r="W29" s="105" t="s">
        <v>275</v>
      </c>
      <c r="X29" s="104"/>
      <c r="Y29" s="112" t="s">
        <v>336</v>
      </c>
      <c r="Z29" s="110" t="s">
        <v>258</v>
      </c>
      <c r="AA29" s="104"/>
      <c r="AB29" s="112" t="s">
        <v>336</v>
      </c>
      <c r="AC29" s="110"/>
      <c r="AD29" s="111"/>
      <c r="AE29" s="111"/>
      <c r="AF29" s="111"/>
      <c r="AG29" s="111"/>
      <c r="AH29" s="111"/>
      <c r="AI29" s="111"/>
      <c r="AJ29" s="111"/>
    </row>
    <row r="30" customFormat="false" ht="11.25" hidden="false" customHeight="false" outlineLevel="0" collapsed="false">
      <c r="B30" s="114"/>
      <c r="C30" s="115"/>
      <c r="D30" s="115"/>
      <c r="E30" s="116"/>
      <c r="F30" s="117"/>
      <c r="G30" s="117"/>
      <c r="H30" s="118"/>
      <c r="I30" s="117"/>
      <c r="J30" s="119" t="s">
        <v>138</v>
      </c>
      <c r="K30" s="118" t="s">
        <v>264</v>
      </c>
      <c r="L30" s="117"/>
      <c r="M30" s="119" t="s">
        <v>131</v>
      </c>
      <c r="N30" s="118" t="s">
        <v>310</v>
      </c>
      <c r="O30" s="117"/>
      <c r="P30" s="119" t="s">
        <v>149</v>
      </c>
      <c r="Q30" s="118" t="s">
        <v>258</v>
      </c>
      <c r="R30" s="117"/>
      <c r="S30" s="119" t="s">
        <v>337</v>
      </c>
      <c r="T30" s="118" t="s">
        <v>338</v>
      </c>
      <c r="U30" s="117"/>
      <c r="V30" s="119" t="s">
        <v>339</v>
      </c>
      <c r="W30" s="118" t="s">
        <v>340</v>
      </c>
      <c r="X30" s="117"/>
      <c r="Y30" s="119" t="s">
        <v>341</v>
      </c>
      <c r="Z30" s="123" t="s">
        <v>258</v>
      </c>
      <c r="AA30" s="117"/>
      <c r="AB30" s="119"/>
      <c r="AC30" s="123"/>
      <c r="AD30" s="111"/>
      <c r="AE30" s="111"/>
      <c r="AF30" s="111"/>
      <c r="AG30" s="111"/>
      <c r="AH30" s="111"/>
      <c r="AI30" s="111"/>
      <c r="AJ30" s="111"/>
    </row>
    <row r="31" customFormat="false" ht="11.25" hidden="false" customHeight="false" outlineLevel="0" collapsed="false">
      <c r="B31" s="101"/>
      <c r="C31" s="102"/>
      <c r="D31" s="102"/>
      <c r="E31" s="103"/>
      <c r="F31" s="104"/>
      <c r="G31" s="104"/>
      <c r="H31" s="105"/>
      <c r="I31" s="107"/>
      <c r="J31" s="108" t="s">
        <v>125</v>
      </c>
      <c r="K31" s="124"/>
      <c r="L31" s="104"/>
      <c r="M31" s="106" t="s">
        <v>342</v>
      </c>
      <c r="N31" s="105"/>
      <c r="O31" s="104"/>
      <c r="P31" s="106" t="s">
        <v>343</v>
      </c>
      <c r="Q31" s="105"/>
      <c r="R31" s="104"/>
      <c r="S31" s="106" t="s">
        <v>344</v>
      </c>
      <c r="T31" s="105"/>
      <c r="U31" s="104"/>
      <c r="V31" s="106" t="s">
        <v>345</v>
      </c>
      <c r="W31" s="105"/>
      <c r="X31" s="104"/>
      <c r="Y31" s="106" t="s">
        <v>346</v>
      </c>
      <c r="Z31" s="110"/>
      <c r="AA31" s="104"/>
      <c r="AB31" s="104"/>
      <c r="AC31" s="110"/>
      <c r="AD31" s="111"/>
      <c r="AE31" s="111"/>
      <c r="AF31" s="111"/>
      <c r="AG31" s="111"/>
      <c r="AH31" s="111"/>
      <c r="AI31" s="111"/>
      <c r="AJ31" s="111"/>
    </row>
    <row r="32" customFormat="false" ht="11.25" hidden="false" customHeight="false" outlineLevel="0" collapsed="false">
      <c r="B32" s="101" t="n">
        <v>9</v>
      </c>
      <c r="C32" s="102"/>
      <c r="D32" s="102" t="n">
        <v>14</v>
      </c>
      <c r="E32" s="103"/>
      <c r="F32" s="104"/>
      <c r="G32" s="106" t="s">
        <v>122</v>
      </c>
      <c r="H32" s="105"/>
      <c r="I32" s="107"/>
      <c r="J32" s="113" t="s">
        <v>126</v>
      </c>
      <c r="K32" s="124" t="s">
        <v>265</v>
      </c>
      <c r="L32" s="104"/>
      <c r="M32" s="112" t="s">
        <v>347</v>
      </c>
      <c r="N32" s="105" t="s">
        <v>269</v>
      </c>
      <c r="O32" s="104"/>
      <c r="P32" s="112" t="s">
        <v>348</v>
      </c>
      <c r="Q32" s="105" t="s">
        <v>275</v>
      </c>
      <c r="R32" s="104"/>
      <c r="S32" s="112" t="s">
        <v>349</v>
      </c>
      <c r="T32" s="105" t="s">
        <v>258</v>
      </c>
      <c r="U32" s="104"/>
      <c r="V32" s="112" t="s">
        <v>350</v>
      </c>
      <c r="W32" s="105" t="s">
        <v>258</v>
      </c>
      <c r="X32" s="104"/>
      <c r="Y32" s="112" t="s">
        <v>351</v>
      </c>
      <c r="Z32" s="110" t="s">
        <v>298</v>
      </c>
      <c r="AA32" s="104"/>
      <c r="AB32" s="112" t="s">
        <v>351</v>
      </c>
      <c r="AC32" s="110"/>
      <c r="AD32" s="111"/>
      <c r="AE32" s="111"/>
      <c r="AF32" s="111"/>
      <c r="AG32" s="111"/>
      <c r="AH32" s="111"/>
      <c r="AI32" s="111"/>
      <c r="AJ32" s="111"/>
    </row>
    <row r="33" customFormat="false" ht="11.25" hidden="false" customHeight="false" outlineLevel="0" collapsed="false">
      <c r="B33" s="114"/>
      <c r="C33" s="115"/>
      <c r="D33" s="115"/>
      <c r="E33" s="116"/>
      <c r="F33" s="117"/>
      <c r="G33" s="117"/>
      <c r="H33" s="118"/>
      <c r="I33" s="120"/>
      <c r="J33" s="121" t="s">
        <v>126</v>
      </c>
      <c r="K33" s="125" t="s">
        <v>265</v>
      </c>
      <c r="L33" s="117"/>
      <c r="M33" s="119" t="s">
        <v>152</v>
      </c>
      <c r="N33" s="118" t="s">
        <v>256</v>
      </c>
      <c r="O33" s="117"/>
      <c r="P33" s="119" t="s">
        <v>327</v>
      </c>
      <c r="Q33" s="118" t="s">
        <v>275</v>
      </c>
      <c r="R33" s="117"/>
      <c r="S33" s="119" t="s">
        <v>283</v>
      </c>
      <c r="T33" s="118" t="s">
        <v>340</v>
      </c>
      <c r="U33" s="117"/>
      <c r="V33" s="119" t="s">
        <v>352</v>
      </c>
      <c r="W33" s="118" t="s">
        <v>338</v>
      </c>
      <c r="X33" s="117"/>
      <c r="Y33" s="119" t="s">
        <v>353</v>
      </c>
      <c r="Z33" s="123" t="s">
        <v>354</v>
      </c>
      <c r="AA33" s="117"/>
      <c r="AB33" s="119"/>
      <c r="AC33" s="123"/>
      <c r="AD33" s="111"/>
      <c r="AE33" s="111"/>
      <c r="AF33" s="111"/>
      <c r="AG33" s="111"/>
      <c r="AH33" s="111"/>
      <c r="AI33" s="111"/>
      <c r="AJ33" s="111"/>
    </row>
    <row r="34" customFormat="false" ht="11.25" hidden="false" customHeight="false" outlineLevel="0" collapsed="false">
      <c r="B34" s="101"/>
      <c r="C34" s="102"/>
      <c r="D34" s="102"/>
      <c r="E34" s="103"/>
      <c r="F34" s="104"/>
      <c r="G34" s="104"/>
      <c r="H34" s="105"/>
      <c r="I34" s="104"/>
      <c r="J34" s="106" t="s">
        <v>355</v>
      </c>
      <c r="K34" s="105"/>
      <c r="L34" s="104"/>
      <c r="M34" s="106" t="s">
        <v>356</v>
      </c>
      <c r="N34" s="105"/>
      <c r="O34" s="104"/>
      <c r="P34" s="106" t="s">
        <v>357</v>
      </c>
      <c r="Q34" s="105"/>
      <c r="R34" s="104"/>
      <c r="S34" s="106" t="s">
        <v>358</v>
      </c>
      <c r="T34" s="105"/>
      <c r="U34" s="104"/>
      <c r="V34" s="106" t="s">
        <v>141</v>
      </c>
      <c r="W34" s="105"/>
      <c r="X34" s="104"/>
      <c r="Y34" s="106" t="s">
        <v>359</v>
      </c>
      <c r="Z34" s="110"/>
      <c r="AA34" s="104"/>
      <c r="AB34" s="104"/>
      <c r="AC34" s="110"/>
      <c r="AD34" s="111"/>
      <c r="AE34" s="111"/>
      <c r="AF34" s="111"/>
      <c r="AG34" s="111"/>
      <c r="AH34" s="111"/>
      <c r="AI34" s="111"/>
      <c r="AJ34" s="111"/>
    </row>
    <row r="35" customFormat="false" ht="11.25" hidden="false" customHeight="false" outlineLevel="0" collapsed="false">
      <c r="B35" s="101" t="n">
        <v>10</v>
      </c>
      <c r="C35" s="102"/>
      <c r="D35" s="102" t="n">
        <v>32</v>
      </c>
      <c r="E35" s="103"/>
      <c r="F35" s="104"/>
      <c r="G35" s="106" t="s">
        <v>136</v>
      </c>
      <c r="H35" s="105"/>
      <c r="I35" s="104"/>
      <c r="J35" s="112" t="s">
        <v>285</v>
      </c>
      <c r="K35" s="105" t="s">
        <v>258</v>
      </c>
      <c r="L35" s="104"/>
      <c r="M35" s="112" t="s">
        <v>360</v>
      </c>
      <c r="N35" s="105" t="s">
        <v>310</v>
      </c>
      <c r="O35" s="104"/>
      <c r="P35" s="112" t="s">
        <v>361</v>
      </c>
      <c r="Q35" s="105" t="s">
        <v>338</v>
      </c>
      <c r="R35" s="104"/>
      <c r="S35" s="112" t="s">
        <v>362</v>
      </c>
      <c r="T35" s="105" t="s">
        <v>354</v>
      </c>
      <c r="U35" s="104"/>
      <c r="V35" s="112" t="s">
        <v>363</v>
      </c>
      <c r="W35" s="105" t="s">
        <v>256</v>
      </c>
      <c r="X35" s="104"/>
      <c r="Y35" s="112" t="s">
        <v>364</v>
      </c>
      <c r="Z35" s="110" t="s">
        <v>310</v>
      </c>
      <c r="AA35" s="104"/>
      <c r="AB35" s="112" t="s">
        <v>364</v>
      </c>
      <c r="AC35" s="110"/>
      <c r="AD35" s="111"/>
      <c r="AE35" s="111"/>
      <c r="AF35" s="111"/>
      <c r="AG35" s="111"/>
      <c r="AH35" s="111"/>
      <c r="AI35" s="111"/>
      <c r="AJ35" s="111"/>
    </row>
    <row r="36" customFormat="false" ht="11.25" hidden="false" customHeight="false" outlineLevel="0" collapsed="false">
      <c r="B36" s="114"/>
      <c r="C36" s="115"/>
      <c r="D36" s="115"/>
      <c r="E36" s="116"/>
      <c r="F36" s="117"/>
      <c r="G36" s="117"/>
      <c r="H36" s="118"/>
      <c r="I36" s="117"/>
      <c r="J36" s="119" t="s">
        <v>285</v>
      </c>
      <c r="K36" s="118" t="s">
        <v>258</v>
      </c>
      <c r="L36" s="117"/>
      <c r="M36" s="119" t="s">
        <v>267</v>
      </c>
      <c r="N36" s="118" t="s">
        <v>338</v>
      </c>
      <c r="O36" s="117"/>
      <c r="P36" s="119" t="s">
        <v>365</v>
      </c>
      <c r="Q36" s="118" t="s">
        <v>301</v>
      </c>
      <c r="R36" s="117"/>
      <c r="S36" s="119" t="s">
        <v>366</v>
      </c>
      <c r="T36" s="118" t="s">
        <v>367</v>
      </c>
      <c r="U36" s="117"/>
      <c r="V36" s="119" t="s">
        <v>142</v>
      </c>
      <c r="W36" s="118" t="s">
        <v>264</v>
      </c>
      <c r="X36" s="117"/>
      <c r="Y36" s="119" t="s">
        <v>297</v>
      </c>
      <c r="Z36" s="123" t="s">
        <v>307</v>
      </c>
      <c r="AA36" s="117"/>
      <c r="AB36" s="119"/>
      <c r="AC36" s="123"/>
      <c r="AD36" s="111"/>
      <c r="AE36" s="111"/>
      <c r="AF36" s="111"/>
      <c r="AG36" s="111"/>
      <c r="AH36" s="111"/>
      <c r="AI36" s="111"/>
      <c r="AJ36" s="111"/>
    </row>
    <row r="37" customFormat="false" ht="11.25" hidden="false" customHeight="false" outlineLevel="0" collapsed="false">
      <c r="B37" s="101"/>
      <c r="C37" s="102"/>
      <c r="D37" s="102"/>
      <c r="E37" s="103"/>
      <c r="F37" s="104"/>
      <c r="G37" s="104"/>
      <c r="H37" s="105"/>
      <c r="I37" s="104"/>
      <c r="J37" s="106" t="s">
        <v>368</v>
      </c>
      <c r="K37" s="105"/>
      <c r="L37" s="104"/>
      <c r="M37" s="106" t="s">
        <v>369</v>
      </c>
      <c r="N37" s="105"/>
      <c r="O37" s="104"/>
      <c r="P37" s="106" t="s">
        <v>370</v>
      </c>
      <c r="Q37" s="105"/>
      <c r="R37" s="104"/>
      <c r="S37" s="106" t="s">
        <v>371</v>
      </c>
      <c r="T37" s="105"/>
      <c r="U37" s="104"/>
      <c r="V37" s="106" t="s">
        <v>372</v>
      </c>
      <c r="W37" s="105"/>
      <c r="X37" s="104"/>
      <c r="Y37" s="106" t="s">
        <v>373</v>
      </c>
      <c r="Z37" s="110"/>
      <c r="AA37" s="104"/>
      <c r="AB37" s="104"/>
      <c r="AC37" s="110"/>
      <c r="AD37" s="111"/>
      <c r="AE37" s="111"/>
      <c r="AF37" s="111"/>
      <c r="AG37" s="111"/>
      <c r="AH37" s="111"/>
      <c r="AI37" s="111"/>
      <c r="AJ37" s="111"/>
    </row>
    <row r="38" customFormat="false" ht="11.25" hidden="false" customHeight="false" outlineLevel="0" collapsed="false">
      <c r="B38" s="101" t="n">
        <v>11</v>
      </c>
      <c r="C38" s="102"/>
      <c r="D38" s="102" t="n">
        <v>18</v>
      </c>
      <c r="E38" s="103"/>
      <c r="F38" s="104"/>
      <c r="G38" s="106" t="s">
        <v>156</v>
      </c>
      <c r="H38" s="105"/>
      <c r="I38" s="104"/>
      <c r="J38" s="112" t="s">
        <v>374</v>
      </c>
      <c r="K38" s="105" t="s">
        <v>307</v>
      </c>
      <c r="L38" s="104"/>
      <c r="M38" s="112" t="s">
        <v>375</v>
      </c>
      <c r="N38" s="105" t="s">
        <v>338</v>
      </c>
      <c r="O38" s="104"/>
      <c r="P38" s="112" t="s">
        <v>376</v>
      </c>
      <c r="Q38" s="105" t="s">
        <v>310</v>
      </c>
      <c r="R38" s="104"/>
      <c r="S38" s="112" t="s">
        <v>377</v>
      </c>
      <c r="T38" s="105" t="s">
        <v>298</v>
      </c>
      <c r="U38" s="104"/>
      <c r="V38" s="112" t="s">
        <v>378</v>
      </c>
      <c r="W38" s="105" t="s">
        <v>310</v>
      </c>
      <c r="X38" s="104"/>
      <c r="Y38" s="112" t="s">
        <v>379</v>
      </c>
      <c r="Z38" s="110" t="s">
        <v>256</v>
      </c>
      <c r="AA38" s="104"/>
      <c r="AB38" s="112" t="s">
        <v>379</v>
      </c>
      <c r="AC38" s="110"/>
      <c r="AD38" s="111"/>
      <c r="AE38" s="111"/>
      <c r="AF38" s="111"/>
      <c r="AG38" s="111"/>
      <c r="AH38" s="111"/>
      <c r="AI38" s="111"/>
      <c r="AJ38" s="111"/>
    </row>
    <row r="39" customFormat="false" ht="11.25" hidden="false" customHeight="false" outlineLevel="0" collapsed="false">
      <c r="B39" s="114"/>
      <c r="C39" s="115"/>
      <c r="D39" s="115"/>
      <c r="E39" s="116"/>
      <c r="F39" s="117"/>
      <c r="G39" s="117"/>
      <c r="H39" s="118"/>
      <c r="I39" s="117"/>
      <c r="J39" s="119" t="s">
        <v>374</v>
      </c>
      <c r="K39" s="118" t="s">
        <v>307</v>
      </c>
      <c r="L39" s="117"/>
      <c r="M39" s="119" t="s">
        <v>380</v>
      </c>
      <c r="N39" s="118" t="s">
        <v>275</v>
      </c>
      <c r="O39" s="117"/>
      <c r="P39" s="119" t="s">
        <v>291</v>
      </c>
      <c r="Q39" s="118" t="s">
        <v>310</v>
      </c>
      <c r="R39" s="117"/>
      <c r="S39" s="119" t="s">
        <v>381</v>
      </c>
      <c r="T39" s="118" t="s">
        <v>269</v>
      </c>
      <c r="U39" s="117"/>
      <c r="V39" s="119" t="s">
        <v>382</v>
      </c>
      <c r="W39" s="118" t="s">
        <v>383</v>
      </c>
      <c r="X39" s="117"/>
      <c r="Y39" s="119" t="s">
        <v>384</v>
      </c>
      <c r="Z39" s="123" t="s">
        <v>385</v>
      </c>
      <c r="AA39" s="117"/>
      <c r="AB39" s="119"/>
      <c r="AC39" s="123"/>
      <c r="AD39" s="111"/>
      <c r="AE39" s="111"/>
      <c r="AF39" s="111"/>
      <c r="AG39" s="111"/>
      <c r="AH39" s="111"/>
      <c r="AI39" s="111"/>
      <c r="AJ39" s="111"/>
    </row>
    <row r="40" customFormat="false" ht="11.25" hidden="false" customHeight="false" outlineLevel="0" collapsed="false">
      <c r="B40" s="101"/>
      <c r="C40" s="102"/>
      <c r="D40" s="102"/>
      <c r="E40" s="103"/>
      <c r="F40" s="104"/>
      <c r="G40" s="104"/>
      <c r="H40" s="105"/>
      <c r="I40" s="104"/>
      <c r="J40" s="106" t="s">
        <v>386</v>
      </c>
      <c r="K40" s="105"/>
      <c r="L40" s="104"/>
      <c r="M40" s="106" t="s">
        <v>387</v>
      </c>
      <c r="N40" s="105"/>
      <c r="O40" s="104"/>
      <c r="P40" s="106" t="s">
        <v>388</v>
      </c>
      <c r="Q40" s="105"/>
      <c r="R40" s="107"/>
      <c r="S40" s="108" t="s">
        <v>129</v>
      </c>
      <c r="T40" s="124"/>
      <c r="U40" s="104"/>
      <c r="V40" s="106" t="s">
        <v>389</v>
      </c>
      <c r="W40" s="105"/>
      <c r="X40" s="104"/>
      <c r="Y40" s="106" t="s">
        <v>390</v>
      </c>
      <c r="Z40" s="110"/>
      <c r="AA40" s="104"/>
      <c r="AB40" s="104"/>
      <c r="AC40" s="110"/>
      <c r="AD40" s="111"/>
      <c r="AE40" s="111"/>
      <c r="AF40" s="111"/>
      <c r="AG40" s="111"/>
      <c r="AH40" s="111"/>
      <c r="AI40" s="111"/>
      <c r="AJ40" s="111"/>
    </row>
    <row r="41" customFormat="false" ht="11.25" hidden="false" customHeight="false" outlineLevel="0" collapsed="false">
      <c r="B41" s="101" t="n">
        <v>12</v>
      </c>
      <c r="C41" s="102"/>
      <c r="D41" s="102" t="n">
        <v>22</v>
      </c>
      <c r="E41" s="103"/>
      <c r="F41" s="104"/>
      <c r="G41" s="106" t="s">
        <v>124</v>
      </c>
      <c r="H41" s="105"/>
      <c r="I41" s="104"/>
      <c r="J41" s="112" t="s">
        <v>391</v>
      </c>
      <c r="K41" s="105" t="s">
        <v>392</v>
      </c>
      <c r="L41" s="104"/>
      <c r="M41" s="112" t="s">
        <v>393</v>
      </c>
      <c r="N41" s="105" t="s">
        <v>394</v>
      </c>
      <c r="O41" s="104"/>
      <c r="P41" s="112" t="s">
        <v>395</v>
      </c>
      <c r="Q41" s="105" t="s">
        <v>396</v>
      </c>
      <c r="R41" s="107"/>
      <c r="S41" s="113" t="s">
        <v>397</v>
      </c>
      <c r="T41" s="124" t="s">
        <v>307</v>
      </c>
      <c r="U41" s="104"/>
      <c r="V41" s="112" t="s">
        <v>398</v>
      </c>
      <c r="W41" s="105" t="s">
        <v>307</v>
      </c>
      <c r="X41" s="104"/>
      <c r="Y41" s="112" t="s">
        <v>399</v>
      </c>
      <c r="Z41" s="110" t="s">
        <v>338</v>
      </c>
      <c r="AA41" s="104"/>
      <c r="AB41" s="112" t="s">
        <v>399</v>
      </c>
      <c r="AC41" s="110"/>
      <c r="AD41" s="111"/>
      <c r="AE41" s="111"/>
      <c r="AF41" s="111"/>
      <c r="AG41" s="111"/>
      <c r="AH41" s="111"/>
      <c r="AI41" s="111"/>
      <c r="AJ41" s="111"/>
    </row>
    <row r="42" customFormat="false" ht="11.25" hidden="false" customHeight="false" outlineLevel="0" collapsed="false">
      <c r="B42" s="114"/>
      <c r="C42" s="115"/>
      <c r="D42" s="115"/>
      <c r="E42" s="116"/>
      <c r="F42" s="117"/>
      <c r="G42" s="117"/>
      <c r="H42" s="118"/>
      <c r="I42" s="117"/>
      <c r="J42" s="119" t="s">
        <v>391</v>
      </c>
      <c r="K42" s="118" t="s">
        <v>392</v>
      </c>
      <c r="L42" s="117"/>
      <c r="M42" s="119" t="s">
        <v>400</v>
      </c>
      <c r="N42" s="118" t="s">
        <v>401</v>
      </c>
      <c r="O42" s="117"/>
      <c r="P42" s="119" t="s">
        <v>402</v>
      </c>
      <c r="Q42" s="118" t="s">
        <v>354</v>
      </c>
      <c r="R42" s="120"/>
      <c r="S42" s="121" t="s">
        <v>130</v>
      </c>
      <c r="T42" s="125" t="s">
        <v>265</v>
      </c>
      <c r="U42" s="117"/>
      <c r="V42" s="119" t="s">
        <v>403</v>
      </c>
      <c r="W42" s="118" t="s">
        <v>354</v>
      </c>
      <c r="X42" s="117"/>
      <c r="Y42" s="119" t="s">
        <v>404</v>
      </c>
      <c r="Z42" s="123" t="s">
        <v>310</v>
      </c>
      <c r="AA42" s="117"/>
      <c r="AB42" s="119"/>
      <c r="AC42" s="123"/>
      <c r="AD42" s="111"/>
      <c r="AE42" s="111"/>
      <c r="AF42" s="111"/>
      <c r="AG42" s="111"/>
      <c r="AH42" s="111"/>
      <c r="AI42" s="111"/>
      <c r="AJ42" s="111"/>
    </row>
    <row r="43" customFormat="false" ht="11.25" hidden="false" customHeight="false" outlineLevel="0" collapsed="false">
      <c r="B43" s="101"/>
      <c r="C43" s="102"/>
      <c r="D43" s="102"/>
      <c r="E43" s="103"/>
      <c r="F43" s="104"/>
      <c r="G43" s="104"/>
      <c r="H43" s="105"/>
      <c r="I43" s="104"/>
      <c r="J43" s="106" t="s">
        <v>405</v>
      </c>
      <c r="K43" s="105"/>
      <c r="L43" s="104"/>
      <c r="M43" s="106" t="s">
        <v>406</v>
      </c>
      <c r="N43" s="105"/>
      <c r="O43" s="104"/>
      <c r="P43" s="106" t="s">
        <v>407</v>
      </c>
      <c r="Q43" s="105"/>
      <c r="R43" s="104"/>
      <c r="S43" s="106" t="s">
        <v>408</v>
      </c>
      <c r="T43" s="105"/>
      <c r="U43" s="104"/>
      <c r="V43" s="106" t="s">
        <v>409</v>
      </c>
      <c r="W43" s="105"/>
      <c r="X43" s="104"/>
      <c r="Y43" s="106" t="s">
        <v>410</v>
      </c>
      <c r="Z43" s="110"/>
      <c r="AA43" s="104"/>
      <c r="AB43" s="104"/>
      <c r="AC43" s="110"/>
      <c r="AD43" s="111"/>
      <c r="AE43" s="111"/>
      <c r="AF43" s="111"/>
      <c r="AG43" s="111"/>
      <c r="AH43" s="111"/>
      <c r="AI43" s="111"/>
      <c r="AJ43" s="111"/>
    </row>
    <row r="44" customFormat="false" ht="11.25" hidden="false" customHeight="false" outlineLevel="0" collapsed="false">
      <c r="B44" s="101" t="n">
        <v>13</v>
      </c>
      <c r="C44" s="102"/>
      <c r="D44" s="102" t="n">
        <v>35</v>
      </c>
      <c r="E44" s="103"/>
      <c r="F44" s="104"/>
      <c r="G44" s="106" t="s">
        <v>411</v>
      </c>
      <c r="H44" s="105"/>
      <c r="I44" s="104"/>
      <c r="J44" s="112" t="s">
        <v>324</v>
      </c>
      <c r="K44" s="105" t="s">
        <v>412</v>
      </c>
      <c r="L44" s="104"/>
      <c r="M44" s="112" t="s">
        <v>413</v>
      </c>
      <c r="N44" s="105" t="s">
        <v>412</v>
      </c>
      <c r="O44" s="104"/>
      <c r="P44" s="112" t="s">
        <v>414</v>
      </c>
      <c r="Q44" s="105" t="s">
        <v>284</v>
      </c>
      <c r="R44" s="104"/>
      <c r="S44" s="112" t="s">
        <v>415</v>
      </c>
      <c r="T44" s="105" t="s">
        <v>284</v>
      </c>
      <c r="U44" s="104"/>
      <c r="V44" s="112" t="s">
        <v>416</v>
      </c>
      <c r="W44" s="105" t="s">
        <v>340</v>
      </c>
      <c r="X44" s="104"/>
      <c r="Y44" s="112" t="s">
        <v>417</v>
      </c>
      <c r="Z44" s="110" t="s">
        <v>354</v>
      </c>
      <c r="AA44" s="104"/>
      <c r="AB44" s="112" t="s">
        <v>417</v>
      </c>
      <c r="AC44" s="110"/>
      <c r="AD44" s="111"/>
      <c r="AE44" s="111"/>
      <c r="AF44" s="111"/>
      <c r="AG44" s="111"/>
      <c r="AH44" s="111"/>
      <c r="AI44" s="111"/>
      <c r="AJ44" s="111"/>
    </row>
    <row r="45" customFormat="false" ht="11.25" hidden="false" customHeight="false" outlineLevel="0" collapsed="false">
      <c r="B45" s="114"/>
      <c r="C45" s="115"/>
      <c r="D45" s="115"/>
      <c r="E45" s="116"/>
      <c r="F45" s="117"/>
      <c r="G45" s="117"/>
      <c r="H45" s="118"/>
      <c r="I45" s="117"/>
      <c r="J45" s="119" t="s">
        <v>324</v>
      </c>
      <c r="K45" s="118" t="s">
        <v>412</v>
      </c>
      <c r="L45" s="117"/>
      <c r="M45" s="119" t="s">
        <v>240</v>
      </c>
      <c r="N45" s="118" t="s">
        <v>412</v>
      </c>
      <c r="O45" s="117"/>
      <c r="P45" s="119" t="s">
        <v>404</v>
      </c>
      <c r="Q45" s="118" t="s">
        <v>340</v>
      </c>
      <c r="R45" s="117"/>
      <c r="S45" s="119" t="s">
        <v>283</v>
      </c>
      <c r="T45" s="118" t="s">
        <v>340</v>
      </c>
      <c r="U45" s="117"/>
      <c r="V45" s="119" t="s">
        <v>403</v>
      </c>
      <c r="W45" s="118" t="s">
        <v>354</v>
      </c>
      <c r="X45" s="117"/>
      <c r="Y45" s="119" t="s">
        <v>418</v>
      </c>
      <c r="Z45" s="123" t="s">
        <v>256</v>
      </c>
      <c r="AA45" s="117"/>
      <c r="AB45" s="119"/>
      <c r="AC45" s="123"/>
      <c r="AD45" s="111"/>
      <c r="AE45" s="111"/>
      <c r="AF45" s="111"/>
      <c r="AG45" s="111"/>
      <c r="AH45" s="111"/>
      <c r="AI45" s="111"/>
      <c r="AJ45" s="111"/>
    </row>
    <row r="46" customFormat="false" ht="11.25" hidden="false" customHeight="false" outlineLevel="0" collapsed="false">
      <c r="B46" s="101"/>
      <c r="C46" s="102"/>
      <c r="D46" s="102"/>
      <c r="E46" s="103"/>
      <c r="F46" s="104"/>
      <c r="G46" s="104"/>
      <c r="H46" s="105"/>
      <c r="I46" s="104"/>
      <c r="J46" s="106" t="s">
        <v>419</v>
      </c>
      <c r="K46" s="105"/>
      <c r="L46" s="104"/>
      <c r="M46" s="106" t="s">
        <v>420</v>
      </c>
      <c r="N46" s="105"/>
      <c r="O46" s="104"/>
      <c r="P46" s="106" t="s">
        <v>421</v>
      </c>
      <c r="Q46" s="105"/>
      <c r="R46" s="104"/>
      <c r="S46" s="106" t="s">
        <v>422</v>
      </c>
      <c r="T46" s="105"/>
      <c r="U46" s="104"/>
      <c r="V46" s="106" t="s">
        <v>423</v>
      </c>
      <c r="W46" s="105"/>
      <c r="X46" s="104"/>
      <c r="Y46" s="106" t="s">
        <v>424</v>
      </c>
      <c r="Z46" s="110"/>
      <c r="AA46" s="104"/>
      <c r="AB46" s="104"/>
      <c r="AC46" s="110"/>
      <c r="AD46" s="111"/>
      <c r="AE46" s="111"/>
      <c r="AF46" s="111"/>
      <c r="AG46" s="111"/>
      <c r="AH46" s="111"/>
      <c r="AI46" s="111"/>
      <c r="AJ46" s="111"/>
    </row>
    <row r="47" customFormat="false" ht="11.25" hidden="false" customHeight="false" outlineLevel="0" collapsed="false">
      <c r="B47" s="101" t="n">
        <v>14</v>
      </c>
      <c r="C47" s="102"/>
      <c r="D47" s="102" t="n">
        <v>43</v>
      </c>
      <c r="E47" s="103"/>
      <c r="F47" s="104"/>
      <c r="G47" s="106" t="s">
        <v>425</v>
      </c>
      <c r="H47" s="105"/>
      <c r="I47" s="104"/>
      <c r="J47" s="112" t="s">
        <v>426</v>
      </c>
      <c r="K47" s="105" t="s">
        <v>427</v>
      </c>
      <c r="L47" s="104"/>
      <c r="M47" s="112" t="s">
        <v>428</v>
      </c>
      <c r="N47" s="105" t="s">
        <v>429</v>
      </c>
      <c r="O47" s="104"/>
      <c r="P47" s="112" t="s">
        <v>430</v>
      </c>
      <c r="Q47" s="105" t="s">
        <v>354</v>
      </c>
      <c r="R47" s="104"/>
      <c r="S47" s="112" t="s">
        <v>431</v>
      </c>
      <c r="T47" s="105" t="s">
        <v>338</v>
      </c>
      <c r="U47" s="104"/>
      <c r="V47" s="112" t="s">
        <v>432</v>
      </c>
      <c r="W47" s="105" t="s">
        <v>284</v>
      </c>
      <c r="X47" s="104"/>
      <c r="Y47" s="112" t="s">
        <v>433</v>
      </c>
      <c r="Z47" s="110" t="s">
        <v>307</v>
      </c>
      <c r="AA47" s="104"/>
      <c r="AB47" s="112" t="s">
        <v>433</v>
      </c>
      <c r="AC47" s="110"/>
      <c r="AD47" s="111"/>
      <c r="AE47" s="111"/>
      <c r="AF47" s="111"/>
      <c r="AG47" s="111"/>
      <c r="AH47" s="111"/>
      <c r="AI47" s="111"/>
      <c r="AJ47" s="111"/>
    </row>
    <row r="48" customFormat="false" ht="11.25" hidden="false" customHeight="false" outlineLevel="0" collapsed="false">
      <c r="B48" s="114"/>
      <c r="C48" s="115"/>
      <c r="D48" s="115"/>
      <c r="E48" s="116"/>
      <c r="F48" s="117"/>
      <c r="G48" s="117"/>
      <c r="H48" s="118"/>
      <c r="I48" s="117"/>
      <c r="J48" s="119" t="s">
        <v>426</v>
      </c>
      <c r="K48" s="118" t="s">
        <v>427</v>
      </c>
      <c r="L48" s="117"/>
      <c r="M48" s="119" t="s">
        <v>402</v>
      </c>
      <c r="N48" s="118" t="s">
        <v>427</v>
      </c>
      <c r="O48" s="117"/>
      <c r="P48" s="119" t="s">
        <v>391</v>
      </c>
      <c r="Q48" s="118" t="s">
        <v>260</v>
      </c>
      <c r="R48" s="117"/>
      <c r="S48" s="119" t="s">
        <v>339</v>
      </c>
      <c r="T48" s="118" t="s">
        <v>429</v>
      </c>
      <c r="U48" s="117"/>
      <c r="V48" s="119" t="s">
        <v>434</v>
      </c>
      <c r="W48" s="118" t="s">
        <v>435</v>
      </c>
      <c r="X48" s="117"/>
      <c r="Y48" s="119" t="s">
        <v>309</v>
      </c>
      <c r="Z48" s="123" t="s">
        <v>284</v>
      </c>
      <c r="AA48" s="117"/>
      <c r="AB48" s="119"/>
      <c r="AC48" s="123"/>
      <c r="AD48" s="111"/>
      <c r="AE48" s="111"/>
      <c r="AF48" s="111"/>
      <c r="AG48" s="111"/>
      <c r="AH48" s="111"/>
      <c r="AI48" s="111"/>
      <c r="AJ48" s="111"/>
    </row>
    <row r="49" customFormat="false" ht="11.25" hidden="false" customHeight="false" outlineLevel="0" collapsed="false">
      <c r="B49" s="101"/>
      <c r="C49" s="102"/>
      <c r="D49" s="102"/>
      <c r="E49" s="103"/>
      <c r="F49" s="104"/>
      <c r="G49" s="104"/>
      <c r="H49" s="105"/>
      <c r="I49" s="104"/>
      <c r="J49" s="106" t="s">
        <v>436</v>
      </c>
      <c r="K49" s="105"/>
      <c r="L49" s="104"/>
      <c r="M49" s="106" t="s">
        <v>437</v>
      </c>
      <c r="N49" s="105"/>
      <c r="O49" s="104"/>
      <c r="P49" s="106" t="s">
        <v>438</v>
      </c>
      <c r="Q49" s="105"/>
      <c r="R49" s="104"/>
      <c r="S49" s="106" t="s">
        <v>439</v>
      </c>
      <c r="T49" s="105"/>
      <c r="U49" s="104"/>
      <c r="V49" s="106" t="s">
        <v>440</v>
      </c>
      <c r="W49" s="105"/>
      <c r="X49" s="104"/>
      <c r="Y49" s="106" t="s">
        <v>441</v>
      </c>
      <c r="Z49" s="110"/>
      <c r="AA49" s="104"/>
      <c r="AB49" s="104"/>
      <c r="AC49" s="110"/>
      <c r="AD49" s="111"/>
      <c r="AE49" s="111"/>
      <c r="AF49" s="111"/>
      <c r="AG49" s="111"/>
      <c r="AH49" s="111"/>
      <c r="AI49" s="111"/>
      <c r="AJ49" s="111"/>
    </row>
    <row r="50" customFormat="false" ht="11.25" hidden="false" customHeight="false" outlineLevel="0" collapsed="false">
      <c r="B50" s="101" t="n">
        <v>15</v>
      </c>
      <c r="C50" s="102"/>
      <c r="D50" s="102" t="n">
        <v>31</v>
      </c>
      <c r="E50" s="103"/>
      <c r="F50" s="104"/>
      <c r="G50" s="106" t="s">
        <v>442</v>
      </c>
      <c r="H50" s="105"/>
      <c r="I50" s="104"/>
      <c r="J50" s="112" t="s">
        <v>149</v>
      </c>
      <c r="K50" s="105" t="s">
        <v>394</v>
      </c>
      <c r="L50" s="104"/>
      <c r="M50" s="112" t="s">
        <v>443</v>
      </c>
      <c r="N50" s="105" t="s">
        <v>383</v>
      </c>
      <c r="O50" s="104"/>
      <c r="P50" s="112" t="s">
        <v>444</v>
      </c>
      <c r="Q50" s="105" t="s">
        <v>435</v>
      </c>
      <c r="R50" s="104"/>
      <c r="S50" s="112" t="s">
        <v>445</v>
      </c>
      <c r="T50" s="105" t="s">
        <v>412</v>
      </c>
      <c r="U50" s="104"/>
      <c r="V50" s="112" t="s">
        <v>446</v>
      </c>
      <c r="W50" s="105" t="s">
        <v>354</v>
      </c>
      <c r="X50" s="104"/>
      <c r="Y50" s="112" t="s">
        <v>447</v>
      </c>
      <c r="Z50" s="110" t="s">
        <v>284</v>
      </c>
      <c r="AA50" s="104"/>
      <c r="AB50" s="112" t="s">
        <v>447</v>
      </c>
      <c r="AC50" s="110"/>
      <c r="AD50" s="111"/>
      <c r="AE50" s="111"/>
      <c r="AF50" s="111"/>
      <c r="AG50" s="111"/>
      <c r="AH50" s="111"/>
      <c r="AI50" s="111"/>
      <c r="AJ50" s="111"/>
    </row>
    <row r="51" customFormat="false" ht="11.25" hidden="false" customHeight="false" outlineLevel="0" collapsed="false">
      <c r="B51" s="114"/>
      <c r="C51" s="115"/>
      <c r="D51" s="115"/>
      <c r="E51" s="116"/>
      <c r="F51" s="117"/>
      <c r="G51" s="117"/>
      <c r="H51" s="118"/>
      <c r="I51" s="117"/>
      <c r="J51" s="119" t="s">
        <v>149</v>
      </c>
      <c r="K51" s="118" t="s">
        <v>394</v>
      </c>
      <c r="L51" s="117"/>
      <c r="M51" s="119" t="s">
        <v>308</v>
      </c>
      <c r="N51" s="118" t="s">
        <v>284</v>
      </c>
      <c r="O51" s="117"/>
      <c r="P51" s="119" t="s">
        <v>309</v>
      </c>
      <c r="Q51" s="118" t="s">
        <v>383</v>
      </c>
      <c r="R51" s="117"/>
      <c r="S51" s="119" t="s">
        <v>326</v>
      </c>
      <c r="T51" s="118" t="s">
        <v>258</v>
      </c>
      <c r="U51" s="117"/>
      <c r="V51" s="119" t="s">
        <v>448</v>
      </c>
      <c r="W51" s="118" t="s">
        <v>258</v>
      </c>
      <c r="X51" s="117"/>
      <c r="Y51" s="119" t="s">
        <v>449</v>
      </c>
      <c r="Z51" s="123" t="s">
        <v>383</v>
      </c>
      <c r="AA51" s="117"/>
      <c r="AB51" s="119"/>
      <c r="AC51" s="123"/>
      <c r="AD51" s="111"/>
      <c r="AE51" s="111"/>
      <c r="AF51" s="111"/>
      <c r="AG51" s="111"/>
      <c r="AH51" s="111"/>
      <c r="AI51" s="111"/>
      <c r="AJ51" s="111"/>
    </row>
    <row r="52" customFormat="false" ht="11.25" hidden="false" customHeight="false" outlineLevel="0" collapsed="false">
      <c r="B52" s="101"/>
      <c r="C52" s="102"/>
      <c r="D52" s="102"/>
      <c r="E52" s="103"/>
      <c r="F52" s="104"/>
      <c r="G52" s="104"/>
      <c r="H52" s="105"/>
      <c r="I52" s="104"/>
      <c r="J52" s="106" t="s">
        <v>450</v>
      </c>
      <c r="K52" s="105"/>
      <c r="L52" s="104"/>
      <c r="M52" s="106" t="s">
        <v>451</v>
      </c>
      <c r="N52" s="105"/>
      <c r="O52" s="104"/>
      <c r="P52" s="106" t="s">
        <v>452</v>
      </c>
      <c r="Q52" s="105"/>
      <c r="R52" s="104"/>
      <c r="S52" s="106" t="s">
        <v>453</v>
      </c>
      <c r="T52" s="105"/>
      <c r="U52" s="104"/>
      <c r="V52" s="106" t="s">
        <v>454</v>
      </c>
      <c r="W52" s="105"/>
      <c r="X52" s="104"/>
      <c r="Y52" s="106" t="s">
        <v>455</v>
      </c>
      <c r="Z52" s="110"/>
      <c r="AA52" s="104"/>
      <c r="AB52" s="104"/>
      <c r="AC52" s="110"/>
      <c r="AD52" s="111"/>
      <c r="AE52" s="111"/>
      <c r="AF52" s="111"/>
      <c r="AG52" s="111"/>
      <c r="AH52" s="111"/>
      <c r="AI52" s="111"/>
      <c r="AJ52" s="111"/>
    </row>
    <row r="53" customFormat="false" ht="11.25" hidden="false" customHeight="false" outlineLevel="0" collapsed="false">
      <c r="B53" s="101" t="n">
        <v>16</v>
      </c>
      <c r="C53" s="102"/>
      <c r="D53" s="102" t="n">
        <v>33</v>
      </c>
      <c r="E53" s="103"/>
      <c r="F53" s="104"/>
      <c r="G53" s="106" t="s">
        <v>456</v>
      </c>
      <c r="H53" s="105"/>
      <c r="I53" s="104"/>
      <c r="J53" s="112" t="s">
        <v>143</v>
      </c>
      <c r="K53" s="105" t="s">
        <v>354</v>
      </c>
      <c r="L53" s="104"/>
      <c r="M53" s="112" t="s">
        <v>457</v>
      </c>
      <c r="N53" s="105" t="s">
        <v>256</v>
      </c>
      <c r="O53" s="104"/>
      <c r="P53" s="112" t="s">
        <v>458</v>
      </c>
      <c r="Q53" s="105" t="s">
        <v>256</v>
      </c>
      <c r="R53" s="104"/>
      <c r="S53" s="112" t="s">
        <v>459</v>
      </c>
      <c r="T53" s="105" t="s">
        <v>256</v>
      </c>
      <c r="U53" s="104"/>
      <c r="V53" s="112" t="s">
        <v>460</v>
      </c>
      <c r="W53" s="105" t="s">
        <v>338</v>
      </c>
      <c r="X53" s="104"/>
      <c r="Y53" s="112" t="s">
        <v>461</v>
      </c>
      <c r="Z53" s="110" t="s">
        <v>340</v>
      </c>
      <c r="AA53" s="104"/>
      <c r="AB53" s="112" t="s">
        <v>461</v>
      </c>
      <c r="AC53" s="110"/>
      <c r="AD53" s="111"/>
      <c r="AE53" s="111"/>
      <c r="AF53" s="111"/>
      <c r="AG53" s="111"/>
      <c r="AH53" s="111"/>
      <c r="AI53" s="111"/>
      <c r="AJ53" s="111"/>
    </row>
    <row r="54" customFormat="false" ht="11.25" hidden="false" customHeight="false" outlineLevel="0" collapsed="false">
      <c r="B54" s="114"/>
      <c r="C54" s="115"/>
      <c r="D54" s="115"/>
      <c r="E54" s="116"/>
      <c r="F54" s="117"/>
      <c r="G54" s="117"/>
      <c r="H54" s="118"/>
      <c r="I54" s="117"/>
      <c r="J54" s="119" t="s">
        <v>143</v>
      </c>
      <c r="K54" s="118" t="s">
        <v>354</v>
      </c>
      <c r="L54" s="117"/>
      <c r="M54" s="119" t="s">
        <v>462</v>
      </c>
      <c r="N54" s="118" t="s">
        <v>258</v>
      </c>
      <c r="O54" s="117"/>
      <c r="P54" s="119" t="s">
        <v>308</v>
      </c>
      <c r="Q54" s="118" t="s">
        <v>256</v>
      </c>
      <c r="R54" s="117"/>
      <c r="S54" s="119" t="s">
        <v>463</v>
      </c>
      <c r="T54" s="118" t="s">
        <v>354</v>
      </c>
      <c r="U54" s="117"/>
      <c r="V54" s="119" t="s">
        <v>464</v>
      </c>
      <c r="W54" s="118" t="s">
        <v>427</v>
      </c>
      <c r="X54" s="117"/>
      <c r="Y54" s="119" t="s">
        <v>465</v>
      </c>
      <c r="Z54" s="123" t="s">
        <v>466</v>
      </c>
      <c r="AA54" s="117"/>
      <c r="AB54" s="119"/>
      <c r="AC54" s="123"/>
      <c r="AD54" s="111"/>
      <c r="AE54" s="111"/>
      <c r="AF54" s="111"/>
      <c r="AG54" s="111"/>
      <c r="AH54" s="111"/>
      <c r="AI54" s="111"/>
      <c r="AJ54" s="111"/>
    </row>
    <row r="55" customFormat="false" ht="11.25" hidden="false" customHeight="false" outlineLevel="0" collapsed="false">
      <c r="B55" s="101"/>
      <c r="C55" s="102"/>
      <c r="D55" s="102"/>
      <c r="E55" s="103"/>
      <c r="F55" s="104"/>
      <c r="G55" s="104"/>
      <c r="H55" s="105"/>
      <c r="I55" s="104"/>
      <c r="J55" s="106" t="s">
        <v>467</v>
      </c>
      <c r="K55" s="105"/>
      <c r="L55" s="104"/>
      <c r="M55" s="106" t="s">
        <v>468</v>
      </c>
      <c r="N55" s="105"/>
      <c r="O55" s="104"/>
      <c r="P55" s="106" t="s">
        <v>469</v>
      </c>
      <c r="Q55" s="105"/>
      <c r="R55" s="104"/>
      <c r="S55" s="106" t="s">
        <v>470</v>
      </c>
      <c r="T55" s="105"/>
      <c r="U55" s="104"/>
      <c r="V55" s="106" t="s">
        <v>471</v>
      </c>
      <c r="W55" s="105"/>
      <c r="X55" s="104"/>
      <c r="Y55" s="106" t="s">
        <v>472</v>
      </c>
      <c r="Z55" s="110"/>
      <c r="AA55" s="104"/>
      <c r="AB55" s="104"/>
      <c r="AC55" s="110"/>
      <c r="AD55" s="111"/>
      <c r="AE55" s="111"/>
      <c r="AF55" s="111"/>
      <c r="AG55" s="111"/>
      <c r="AH55" s="111"/>
      <c r="AI55" s="111"/>
      <c r="AJ55" s="111"/>
    </row>
    <row r="56" customFormat="false" ht="11.25" hidden="false" customHeight="false" outlineLevel="0" collapsed="false">
      <c r="B56" s="101" t="n">
        <v>17</v>
      </c>
      <c r="C56" s="102"/>
      <c r="D56" s="102" t="n">
        <v>42</v>
      </c>
      <c r="E56" s="103"/>
      <c r="F56" s="104"/>
      <c r="G56" s="106" t="s">
        <v>473</v>
      </c>
      <c r="H56" s="105"/>
      <c r="I56" s="104"/>
      <c r="J56" s="112" t="s">
        <v>300</v>
      </c>
      <c r="K56" s="105" t="s">
        <v>435</v>
      </c>
      <c r="L56" s="104"/>
      <c r="M56" s="112" t="s">
        <v>474</v>
      </c>
      <c r="N56" s="105" t="s">
        <v>392</v>
      </c>
      <c r="O56" s="104"/>
      <c r="P56" s="112" t="s">
        <v>475</v>
      </c>
      <c r="Q56" s="105" t="s">
        <v>429</v>
      </c>
      <c r="R56" s="104"/>
      <c r="S56" s="112" t="s">
        <v>476</v>
      </c>
      <c r="T56" s="105" t="s">
        <v>340</v>
      </c>
      <c r="U56" s="104"/>
      <c r="V56" s="112" t="s">
        <v>477</v>
      </c>
      <c r="W56" s="105" t="s">
        <v>427</v>
      </c>
      <c r="X56" s="104"/>
      <c r="Y56" s="112" t="s">
        <v>478</v>
      </c>
      <c r="Z56" s="110" t="s">
        <v>412</v>
      </c>
      <c r="AA56" s="104"/>
      <c r="AB56" s="112" t="s">
        <v>478</v>
      </c>
      <c r="AC56" s="110"/>
      <c r="AD56" s="111"/>
      <c r="AE56" s="111"/>
      <c r="AF56" s="111"/>
      <c r="AG56" s="111"/>
      <c r="AH56" s="111"/>
      <c r="AI56" s="111"/>
      <c r="AJ56" s="111"/>
    </row>
    <row r="57" customFormat="false" ht="11.25" hidden="false" customHeight="false" outlineLevel="0" collapsed="false">
      <c r="B57" s="114"/>
      <c r="C57" s="115"/>
      <c r="D57" s="115"/>
      <c r="E57" s="116"/>
      <c r="F57" s="117"/>
      <c r="G57" s="117"/>
      <c r="H57" s="118"/>
      <c r="I57" s="117"/>
      <c r="J57" s="119" t="s">
        <v>300</v>
      </c>
      <c r="K57" s="118" t="s">
        <v>435</v>
      </c>
      <c r="L57" s="117"/>
      <c r="M57" s="119" t="s">
        <v>448</v>
      </c>
      <c r="N57" s="118" t="s">
        <v>479</v>
      </c>
      <c r="O57" s="117"/>
      <c r="P57" s="119" t="s">
        <v>274</v>
      </c>
      <c r="Q57" s="118" t="s">
        <v>429</v>
      </c>
      <c r="R57" s="117"/>
      <c r="S57" s="119" t="s">
        <v>297</v>
      </c>
      <c r="T57" s="118" t="s">
        <v>298</v>
      </c>
      <c r="U57" s="117"/>
      <c r="V57" s="119" t="s">
        <v>480</v>
      </c>
      <c r="W57" s="118" t="s">
        <v>481</v>
      </c>
      <c r="X57" s="117"/>
      <c r="Y57" s="119" t="s">
        <v>337</v>
      </c>
      <c r="Z57" s="123" t="s">
        <v>340</v>
      </c>
      <c r="AA57" s="117"/>
      <c r="AB57" s="119"/>
      <c r="AC57" s="123"/>
      <c r="AD57" s="111"/>
      <c r="AE57" s="111"/>
      <c r="AF57" s="111"/>
      <c r="AG57" s="111"/>
      <c r="AH57" s="111"/>
      <c r="AI57" s="111"/>
      <c r="AJ57" s="111"/>
    </row>
    <row r="58" customFormat="false" ht="11.25" hidden="false" customHeight="false" outlineLevel="0" collapsed="false">
      <c r="B58" s="101"/>
      <c r="C58" s="102"/>
      <c r="D58" s="102"/>
      <c r="E58" s="103"/>
      <c r="F58" s="104"/>
      <c r="G58" s="104"/>
      <c r="H58" s="105"/>
      <c r="I58" s="104"/>
      <c r="J58" s="106" t="s">
        <v>482</v>
      </c>
      <c r="K58" s="105"/>
      <c r="L58" s="104"/>
      <c r="M58" s="106" t="s">
        <v>483</v>
      </c>
      <c r="N58" s="105"/>
      <c r="O58" s="104"/>
      <c r="P58" s="106" t="s">
        <v>484</v>
      </c>
      <c r="Q58" s="105"/>
      <c r="R58" s="104"/>
      <c r="S58" s="106" t="s">
        <v>485</v>
      </c>
      <c r="T58" s="105"/>
      <c r="U58" s="104"/>
      <c r="V58" s="106" t="s">
        <v>486</v>
      </c>
      <c r="W58" s="105"/>
      <c r="X58" s="104"/>
      <c r="Y58" s="106" t="s">
        <v>487</v>
      </c>
      <c r="Z58" s="110"/>
      <c r="AA58" s="104"/>
      <c r="AB58" s="104"/>
      <c r="AC58" s="110"/>
      <c r="AD58" s="111"/>
      <c r="AE58" s="111"/>
      <c r="AF58" s="111"/>
      <c r="AG58" s="111"/>
      <c r="AH58" s="111"/>
      <c r="AI58" s="111"/>
      <c r="AJ58" s="111"/>
    </row>
    <row r="59" customFormat="false" ht="11.25" hidden="false" customHeight="false" outlineLevel="0" collapsed="false">
      <c r="B59" s="101" t="n">
        <v>18</v>
      </c>
      <c r="C59" s="102"/>
      <c r="D59" s="102" t="n">
        <v>45</v>
      </c>
      <c r="E59" s="103"/>
      <c r="F59" s="104"/>
      <c r="G59" s="106" t="s">
        <v>488</v>
      </c>
      <c r="H59" s="105"/>
      <c r="I59" s="104"/>
      <c r="J59" s="112" t="s">
        <v>489</v>
      </c>
      <c r="K59" s="105" t="s">
        <v>490</v>
      </c>
      <c r="L59" s="104"/>
      <c r="M59" s="112" t="s">
        <v>491</v>
      </c>
      <c r="N59" s="105" t="s">
        <v>492</v>
      </c>
      <c r="O59" s="104"/>
      <c r="P59" s="112" t="s">
        <v>493</v>
      </c>
      <c r="Q59" s="105" t="s">
        <v>494</v>
      </c>
      <c r="R59" s="104"/>
      <c r="S59" s="112" t="s">
        <v>495</v>
      </c>
      <c r="T59" s="105" t="s">
        <v>396</v>
      </c>
      <c r="U59" s="104"/>
      <c r="V59" s="112" t="s">
        <v>496</v>
      </c>
      <c r="W59" s="105" t="s">
        <v>383</v>
      </c>
      <c r="X59" s="112"/>
      <c r="Y59" s="112" t="s">
        <v>497</v>
      </c>
      <c r="Z59" s="110" t="s">
        <v>429</v>
      </c>
      <c r="AA59" s="104"/>
      <c r="AB59" s="112" t="s">
        <v>497</v>
      </c>
      <c r="AC59" s="110"/>
      <c r="AD59" s="111"/>
      <c r="AE59" s="111"/>
      <c r="AF59" s="111"/>
      <c r="AG59" s="111"/>
      <c r="AH59" s="111"/>
      <c r="AI59" s="111"/>
      <c r="AJ59" s="111"/>
    </row>
    <row r="60" customFormat="false" ht="11.25" hidden="false" customHeight="false" outlineLevel="0" collapsed="false">
      <c r="B60" s="114"/>
      <c r="C60" s="115"/>
      <c r="D60" s="115"/>
      <c r="E60" s="116"/>
      <c r="F60" s="117"/>
      <c r="G60" s="117"/>
      <c r="H60" s="118"/>
      <c r="I60" s="117"/>
      <c r="J60" s="119" t="s">
        <v>489</v>
      </c>
      <c r="K60" s="118" t="s">
        <v>490</v>
      </c>
      <c r="L60" s="117"/>
      <c r="M60" s="119" t="s">
        <v>498</v>
      </c>
      <c r="N60" s="118" t="s">
        <v>394</v>
      </c>
      <c r="O60" s="117"/>
      <c r="P60" s="119" t="s">
        <v>404</v>
      </c>
      <c r="Q60" s="118" t="s">
        <v>340</v>
      </c>
      <c r="R60" s="117"/>
      <c r="S60" s="119" t="s">
        <v>499</v>
      </c>
      <c r="T60" s="118" t="s">
        <v>383</v>
      </c>
      <c r="U60" s="117"/>
      <c r="V60" s="119" t="s">
        <v>274</v>
      </c>
      <c r="W60" s="118" t="s">
        <v>269</v>
      </c>
      <c r="X60" s="119"/>
      <c r="Y60" s="119" t="s">
        <v>500</v>
      </c>
      <c r="Z60" s="123" t="s">
        <v>338</v>
      </c>
      <c r="AA60" s="117"/>
      <c r="AB60" s="119"/>
      <c r="AC60" s="123"/>
      <c r="AD60" s="111"/>
      <c r="AE60" s="111"/>
      <c r="AF60" s="111"/>
      <c r="AG60" s="111"/>
      <c r="AH60" s="111"/>
      <c r="AI60" s="111"/>
      <c r="AJ60" s="111"/>
    </row>
    <row r="61" customFormat="false" ht="11.25" hidden="false" customHeight="false" outlineLevel="0" collapsed="false">
      <c r="B61" s="101"/>
      <c r="C61" s="102"/>
      <c r="D61" s="102"/>
      <c r="E61" s="103"/>
      <c r="F61" s="104"/>
      <c r="G61" s="104"/>
      <c r="H61" s="105"/>
      <c r="I61" s="104"/>
      <c r="J61" s="106" t="s">
        <v>501</v>
      </c>
      <c r="K61" s="105"/>
      <c r="L61" s="104"/>
      <c r="M61" s="106" t="s">
        <v>502</v>
      </c>
      <c r="N61" s="105"/>
      <c r="O61" s="104"/>
      <c r="P61" s="106" t="s">
        <v>503</v>
      </c>
      <c r="Q61" s="105"/>
      <c r="R61" s="104"/>
      <c r="S61" s="106" t="s">
        <v>504</v>
      </c>
      <c r="T61" s="105"/>
      <c r="U61" s="104"/>
      <c r="V61" s="106" t="s">
        <v>505</v>
      </c>
      <c r="W61" s="105"/>
      <c r="X61" s="104"/>
      <c r="Y61" s="106" t="s">
        <v>506</v>
      </c>
      <c r="Z61" s="110"/>
      <c r="AA61" s="104"/>
      <c r="AB61" s="104"/>
      <c r="AC61" s="110"/>
      <c r="AD61" s="111"/>
      <c r="AE61" s="111"/>
      <c r="AF61" s="111"/>
      <c r="AG61" s="111"/>
      <c r="AH61" s="111"/>
      <c r="AI61" s="111"/>
      <c r="AJ61" s="111"/>
    </row>
    <row r="62" customFormat="false" ht="11.25" hidden="false" customHeight="false" outlineLevel="0" collapsed="false">
      <c r="B62" s="101" t="n">
        <v>19</v>
      </c>
      <c r="C62" s="102"/>
      <c r="D62" s="102" t="n">
        <v>20</v>
      </c>
      <c r="E62" s="103"/>
      <c r="F62" s="104"/>
      <c r="G62" s="106" t="s">
        <v>507</v>
      </c>
      <c r="H62" s="105"/>
      <c r="I62" s="104"/>
      <c r="J62" s="112" t="s">
        <v>308</v>
      </c>
      <c r="K62" s="105" t="s">
        <v>508</v>
      </c>
      <c r="L62" s="104"/>
      <c r="M62" s="112" t="s">
        <v>509</v>
      </c>
      <c r="N62" s="105" t="s">
        <v>396</v>
      </c>
      <c r="O62" s="104"/>
      <c r="P62" s="112" t="s">
        <v>510</v>
      </c>
      <c r="Q62" s="105" t="s">
        <v>385</v>
      </c>
      <c r="R62" s="104"/>
      <c r="S62" s="112" t="s">
        <v>511</v>
      </c>
      <c r="T62" s="105" t="s">
        <v>383</v>
      </c>
      <c r="U62" s="104"/>
      <c r="V62" s="112" t="s">
        <v>512</v>
      </c>
      <c r="W62" s="105" t="s">
        <v>435</v>
      </c>
      <c r="X62" s="104"/>
      <c r="Y62" s="112" t="s">
        <v>513</v>
      </c>
      <c r="Z62" s="110" t="s">
        <v>427</v>
      </c>
      <c r="AA62" s="104"/>
      <c r="AB62" s="112" t="s">
        <v>513</v>
      </c>
      <c r="AC62" s="110"/>
      <c r="AD62" s="111"/>
      <c r="AE62" s="111"/>
      <c r="AF62" s="111"/>
      <c r="AG62" s="111"/>
      <c r="AH62" s="111"/>
      <c r="AI62" s="111"/>
      <c r="AJ62" s="111"/>
    </row>
    <row r="63" customFormat="false" ht="11.25" hidden="false" customHeight="false" outlineLevel="0" collapsed="false">
      <c r="B63" s="114"/>
      <c r="C63" s="115"/>
      <c r="D63" s="115"/>
      <c r="E63" s="116"/>
      <c r="F63" s="117"/>
      <c r="G63" s="117"/>
      <c r="H63" s="118"/>
      <c r="I63" s="117"/>
      <c r="J63" s="119" t="s">
        <v>308</v>
      </c>
      <c r="K63" s="118" t="s">
        <v>508</v>
      </c>
      <c r="L63" s="117"/>
      <c r="M63" s="119" t="s">
        <v>489</v>
      </c>
      <c r="N63" s="118" t="s">
        <v>392</v>
      </c>
      <c r="O63" s="117"/>
      <c r="P63" s="119" t="s">
        <v>514</v>
      </c>
      <c r="Q63" s="118" t="s">
        <v>427</v>
      </c>
      <c r="R63" s="117"/>
      <c r="S63" s="119" t="s">
        <v>339</v>
      </c>
      <c r="T63" s="118" t="s">
        <v>429</v>
      </c>
      <c r="U63" s="117"/>
      <c r="V63" s="119" t="s">
        <v>515</v>
      </c>
      <c r="W63" s="118" t="s">
        <v>429</v>
      </c>
      <c r="X63" s="117"/>
      <c r="Y63" s="119" t="s">
        <v>516</v>
      </c>
      <c r="Z63" s="123" t="s">
        <v>429</v>
      </c>
      <c r="AA63" s="117"/>
      <c r="AB63" s="119"/>
      <c r="AC63" s="123"/>
      <c r="AD63" s="111"/>
      <c r="AE63" s="111"/>
      <c r="AF63" s="111"/>
      <c r="AG63" s="111"/>
      <c r="AH63" s="111"/>
      <c r="AI63" s="111"/>
      <c r="AJ63" s="111"/>
    </row>
    <row r="64" customFormat="false" ht="11.25" hidden="false" customHeight="false" outlineLevel="0" collapsed="false">
      <c r="B64" s="101"/>
      <c r="C64" s="102"/>
      <c r="D64" s="102"/>
      <c r="E64" s="103"/>
      <c r="F64" s="104"/>
      <c r="G64" s="104"/>
      <c r="H64" s="105"/>
      <c r="I64" s="104"/>
      <c r="J64" s="106" t="s">
        <v>517</v>
      </c>
      <c r="K64" s="105"/>
      <c r="L64" s="104"/>
      <c r="M64" s="106" t="s">
        <v>518</v>
      </c>
      <c r="N64" s="105"/>
      <c r="O64" s="104"/>
      <c r="P64" s="106" t="s">
        <v>519</v>
      </c>
      <c r="Q64" s="105"/>
      <c r="R64" s="104"/>
      <c r="S64" s="106" t="s">
        <v>520</v>
      </c>
      <c r="T64" s="105"/>
      <c r="U64" s="104"/>
      <c r="V64" s="106" t="s">
        <v>521</v>
      </c>
      <c r="W64" s="105"/>
      <c r="X64" s="104"/>
      <c r="Y64" s="106" t="s">
        <v>522</v>
      </c>
      <c r="Z64" s="110"/>
      <c r="AA64" s="104"/>
      <c r="AB64" s="104"/>
      <c r="AC64" s="110"/>
      <c r="AD64" s="111"/>
      <c r="AE64" s="111"/>
      <c r="AF64" s="111"/>
      <c r="AG64" s="111"/>
      <c r="AH64" s="111"/>
      <c r="AI64" s="111"/>
      <c r="AJ64" s="111"/>
    </row>
    <row r="65" customFormat="false" ht="11.25" hidden="false" customHeight="false" outlineLevel="0" collapsed="false">
      <c r="B65" s="101" t="n">
        <v>20</v>
      </c>
      <c r="C65" s="102"/>
      <c r="D65" s="102" t="n">
        <v>8</v>
      </c>
      <c r="E65" s="103"/>
      <c r="F65" s="104"/>
      <c r="G65" s="106" t="s">
        <v>523</v>
      </c>
      <c r="H65" s="105"/>
      <c r="I65" s="104"/>
      <c r="J65" s="112" t="s">
        <v>524</v>
      </c>
      <c r="K65" s="105" t="s">
        <v>260</v>
      </c>
      <c r="L65" s="104"/>
      <c r="M65" s="112" t="s">
        <v>525</v>
      </c>
      <c r="N65" s="105" t="s">
        <v>354</v>
      </c>
      <c r="O65" s="104"/>
      <c r="P65" s="112" t="s">
        <v>526</v>
      </c>
      <c r="Q65" s="105" t="s">
        <v>307</v>
      </c>
      <c r="R65" s="104"/>
      <c r="S65" s="112" t="s">
        <v>527</v>
      </c>
      <c r="T65" s="105" t="s">
        <v>429</v>
      </c>
      <c r="U65" s="104"/>
      <c r="V65" s="112" t="s">
        <v>496</v>
      </c>
      <c r="W65" s="105" t="s">
        <v>392</v>
      </c>
      <c r="X65" s="104"/>
      <c r="Y65" s="112" t="s">
        <v>528</v>
      </c>
      <c r="Z65" s="110" t="s">
        <v>301</v>
      </c>
      <c r="AA65" s="104"/>
      <c r="AB65" s="112" t="s">
        <v>528</v>
      </c>
      <c r="AC65" s="110"/>
      <c r="AD65" s="111"/>
      <c r="AE65" s="111"/>
      <c r="AF65" s="111"/>
      <c r="AG65" s="111"/>
      <c r="AH65" s="111"/>
      <c r="AI65" s="111"/>
      <c r="AJ65" s="111"/>
    </row>
    <row r="66" customFormat="false" ht="11.25" hidden="false" customHeight="false" outlineLevel="0" collapsed="false">
      <c r="B66" s="114"/>
      <c r="C66" s="115"/>
      <c r="D66" s="115"/>
      <c r="E66" s="116"/>
      <c r="F66" s="117"/>
      <c r="G66" s="117"/>
      <c r="H66" s="118"/>
      <c r="I66" s="117"/>
      <c r="J66" s="119" t="s">
        <v>524</v>
      </c>
      <c r="K66" s="118" t="s">
        <v>260</v>
      </c>
      <c r="L66" s="117"/>
      <c r="M66" s="119" t="s">
        <v>240</v>
      </c>
      <c r="N66" s="118" t="s">
        <v>412</v>
      </c>
      <c r="O66" s="117"/>
      <c r="P66" s="119" t="s">
        <v>449</v>
      </c>
      <c r="Q66" s="118" t="s">
        <v>529</v>
      </c>
      <c r="R66" s="117"/>
      <c r="S66" s="119" t="s">
        <v>530</v>
      </c>
      <c r="T66" s="118" t="s">
        <v>301</v>
      </c>
      <c r="U66" s="117"/>
      <c r="V66" s="119" t="s">
        <v>531</v>
      </c>
      <c r="W66" s="118" t="s">
        <v>394</v>
      </c>
      <c r="X66" s="117"/>
      <c r="Y66" s="119" t="s">
        <v>532</v>
      </c>
      <c r="Z66" s="123" t="s">
        <v>435</v>
      </c>
      <c r="AA66" s="117"/>
      <c r="AB66" s="119"/>
      <c r="AC66" s="123"/>
      <c r="AD66" s="111"/>
      <c r="AE66" s="111"/>
      <c r="AF66" s="111"/>
      <c r="AG66" s="111"/>
      <c r="AH66" s="111"/>
      <c r="AI66" s="111"/>
      <c r="AJ66" s="111"/>
    </row>
    <row r="67" customFormat="false" ht="11.25" hidden="false" customHeight="false" outlineLevel="0" collapsed="false">
      <c r="B67" s="101"/>
      <c r="C67" s="102"/>
      <c r="D67" s="102"/>
      <c r="E67" s="103"/>
      <c r="F67" s="104"/>
      <c r="G67" s="104"/>
      <c r="H67" s="105"/>
      <c r="I67" s="104"/>
      <c r="J67" s="106" t="s">
        <v>533</v>
      </c>
      <c r="K67" s="105"/>
      <c r="L67" s="104"/>
      <c r="M67" s="106" t="s">
        <v>534</v>
      </c>
      <c r="N67" s="105"/>
      <c r="O67" s="104"/>
      <c r="P67" s="106" t="s">
        <v>535</v>
      </c>
      <c r="Q67" s="105"/>
      <c r="R67" s="104"/>
      <c r="S67" s="106" t="s">
        <v>536</v>
      </c>
      <c r="T67" s="105"/>
      <c r="U67" s="104"/>
      <c r="V67" s="106" t="s">
        <v>537</v>
      </c>
      <c r="W67" s="105"/>
      <c r="X67" s="104"/>
      <c r="Y67" s="106" t="s">
        <v>538</v>
      </c>
      <c r="Z67" s="110"/>
      <c r="AA67" s="104"/>
      <c r="AB67" s="104"/>
      <c r="AC67" s="110"/>
      <c r="AD67" s="111"/>
      <c r="AE67" s="111"/>
      <c r="AF67" s="111"/>
      <c r="AG67" s="111"/>
      <c r="AH67" s="111"/>
      <c r="AI67" s="111"/>
      <c r="AJ67" s="111"/>
    </row>
    <row r="68" customFormat="false" ht="11.25" hidden="false" customHeight="false" outlineLevel="0" collapsed="false">
      <c r="B68" s="101" t="n">
        <v>21</v>
      </c>
      <c r="C68" s="102"/>
      <c r="D68" s="102" t="n">
        <v>30</v>
      </c>
      <c r="E68" s="103"/>
      <c r="F68" s="104"/>
      <c r="G68" s="106" t="s">
        <v>539</v>
      </c>
      <c r="H68" s="105"/>
      <c r="I68" s="104"/>
      <c r="J68" s="112" t="s">
        <v>131</v>
      </c>
      <c r="K68" s="105" t="s">
        <v>429</v>
      </c>
      <c r="L68" s="104"/>
      <c r="M68" s="112" t="s">
        <v>540</v>
      </c>
      <c r="N68" s="105" t="s">
        <v>479</v>
      </c>
      <c r="O68" s="104"/>
      <c r="P68" s="112" t="s">
        <v>541</v>
      </c>
      <c r="Q68" s="105" t="s">
        <v>412</v>
      </c>
      <c r="R68" s="104"/>
      <c r="S68" s="112" t="s">
        <v>542</v>
      </c>
      <c r="T68" s="105" t="s">
        <v>427</v>
      </c>
      <c r="U68" s="104"/>
      <c r="V68" s="112" t="s">
        <v>543</v>
      </c>
      <c r="W68" s="105" t="s">
        <v>412</v>
      </c>
      <c r="X68" s="104"/>
      <c r="Y68" s="112" t="s">
        <v>544</v>
      </c>
      <c r="Z68" s="110" t="s">
        <v>435</v>
      </c>
      <c r="AA68" s="104"/>
      <c r="AB68" s="112" t="s">
        <v>544</v>
      </c>
      <c r="AC68" s="110"/>
      <c r="AD68" s="111"/>
      <c r="AE68" s="111"/>
      <c r="AF68" s="111"/>
      <c r="AG68" s="111"/>
      <c r="AH68" s="111"/>
      <c r="AI68" s="111"/>
      <c r="AJ68" s="111"/>
    </row>
    <row r="69" customFormat="false" ht="11.25" hidden="false" customHeight="false" outlineLevel="0" collapsed="false">
      <c r="B69" s="114"/>
      <c r="C69" s="115"/>
      <c r="D69" s="115"/>
      <c r="E69" s="116"/>
      <c r="F69" s="117"/>
      <c r="G69" s="117"/>
      <c r="H69" s="118"/>
      <c r="I69" s="117"/>
      <c r="J69" s="119" t="s">
        <v>131</v>
      </c>
      <c r="K69" s="118" t="s">
        <v>429</v>
      </c>
      <c r="L69" s="117"/>
      <c r="M69" s="119" t="s">
        <v>297</v>
      </c>
      <c r="N69" s="118" t="s">
        <v>367</v>
      </c>
      <c r="O69" s="117"/>
      <c r="P69" s="119" t="s">
        <v>306</v>
      </c>
      <c r="Q69" s="118" t="s">
        <v>307</v>
      </c>
      <c r="R69" s="117"/>
      <c r="S69" s="119" t="s">
        <v>403</v>
      </c>
      <c r="T69" s="118" t="s">
        <v>284</v>
      </c>
      <c r="U69" s="117"/>
      <c r="V69" s="119" t="s">
        <v>545</v>
      </c>
      <c r="W69" s="118" t="s">
        <v>301</v>
      </c>
      <c r="X69" s="117"/>
      <c r="Y69" s="119" t="s">
        <v>546</v>
      </c>
      <c r="Z69" s="123" t="s">
        <v>492</v>
      </c>
      <c r="AA69" s="117"/>
      <c r="AB69" s="119"/>
      <c r="AC69" s="123"/>
      <c r="AD69" s="111"/>
      <c r="AE69" s="111"/>
      <c r="AF69" s="111"/>
      <c r="AG69" s="111"/>
      <c r="AH69" s="111"/>
      <c r="AI69" s="111"/>
      <c r="AJ69" s="111"/>
    </row>
    <row r="70" customFormat="false" ht="11.25" hidden="false" customHeight="false" outlineLevel="0" collapsed="false">
      <c r="B70" s="101"/>
      <c r="C70" s="102"/>
      <c r="D70" s="102"/>
      <c r="E70" s="103"/>
      <c r="F70" s="104"/>
      <c r="G70" s="104"/>
      <c r="H70" s="105"/>
      <c r="I70" s="104"/>
      <c r="J70" s="106" t="s">
        <v>547</v>
      </c>
      <c r="K70" s="105"/>
      <c r="L70" s="104"/>
      <c r="M70" s="106" t="s">
        <v>548</v>
      </c>
      <c r="N70" s="105"/>
      <c r="O70" s="104"/>
      <c r="P70" s="106" t="s">
        <v>549</v>
      </c>
      <c r="Q70" s="105"/>
      <c r="R70" s="104"/>
      <c r="S70" s="106" t="s">
        <v>550</v>
      </c>
      <c r="T70" s="105"/>
      <c r="U70" s="104"/>
      <c r="V70" s="106" t="s">
        <v>150</v>
      </c>
      <c r="W70" s="105"/>
      <c r="X70" s="104"/>
      <c r="Y70" s="106" t="s">
        <v>551</v>
      </c>
      <c r="Z70" s="110"/>
      <c r="AA70" s="104"/>
      <c r="AB70" s="104"/>
      <c r="AC70" s="110"/>
      <c r="AD70" s="111"/>
      <c r="AE70" s="111"/>
      <c r="AF70" s="111"/>
      <c r="AG70" s="111"/>
      <c r="AH70" s="111"/>
      <c r="AI70" s="111"/>
      <c r="AJ70" s="111"/>
    </row>
    <row r="71" customFormat="false" ht="11.25" hidden="false" customHeight="false" outlineLevel="0" collapsed="false">
      <c r="B71" s="101" t="n">
        <v>22</v>
      </c>
      <c r="C71" s="102"/>
      <c r="D71" s="102" t="n">
        <v>19</v>
      </c>
      <c r="E71" s="103"/>
      <c r="F71" s="104"/>
      <c r="G71" s="106" t="s">
        <v>145</v>
      </c>
      <c r="H71" s="105"/>
      <c r="I71" s="104"/>
      <c r="J71" s="112" t="s">
        <v>140</v>
      </c>
      <c r="K71" s="105" t="s">
        <v>396</v>
      </c>
      <c r="L71" s="104"/>
      <c r="M71" s="112" t="s">
        <v>552</v>
      </c>
      <c r="N71" s="105" t="s">
        <v>301</v>
      </c>
      <c r="O71" s="104"/>
      <c r="P71" s="112" t="s">
        <v>553</v>
      </c>
      <c r="Q71" s="105" t="s">
        <v>392</v>
      </c>
      <c r="R71" s="104"/>
      <c r="S71" s="112" t="s">
        <v>554</v>
      </c>
      <c r="T71" s="105" t="s">
        <v>385</v>
      </c>
      <c r="U71" s="104"/>
      <c r="V71" s="112" t="s">
        <v>555</v>
      </c>
      <c r="W71" s="105" t="s">
        <v>429</v>
      </c>
      <c r="X71" s="104"/>
      <c r="Y71" s="112" t="s">
        <v>556</v>
      </c>
      <c r="Z71" s="110" t="s">
        <v>383</v>
      </c>
      <c r="AA71" s="104"/>
      <c r="AB71" s="112" t="s">
        <v>556</v>
      </c>
      <c r="AC71" s="110"/>
      <c r="AD71" s="111"/>
      <c r="AE71" s="111"/>
      <c r="AF71" s="111"/>
      <c r="AG71" s="111"/>
      <c r="AH71" s="111"/>
      <c r="AI71" s="111"/>
      <c r="AJ71" s="111"/>
    </row>
    <row r="72" customFormat="false" ht="11.25" hidden="false" customHeight="false" outlineLevel="0" collapsed="false">
      <c r="B72" s="114"/>
      <c r="C72" s="115"/>
      <c r="D72" s="115"/>
      <c r="E72" s="116"/>
      <c r="F72" s="117"/>
      <c r="G72" s="117"/>
      <c r="H72" s="118"/>
      <c r="I72" s="117"/>
      <c r="J72" s="119" t="s">
        <v>140</v>
      </c>
      <c r="K72" s="118" t="s">
        <v>396</v>
      </c>
      <c r="L72" s="117"/>
      <c r="M72" s="119" t="s">
        <v>557</v>
      </c>
      <c r="N72" s="118" t="s">
        <v>354</v>
      </c>
      <c r="O72" s="117"/>
      <c r="P72" s="119" t="s">
        <v>283</v>
      </c>
      <c r="Q72" s="118" t="s">
        <v>394</v>
      </c>
      <c r="R72" s="117"/>
      <c r="S72" s="119" t="s">
        <v>558</v>
      </c>
      <c r="T72" s="118" t="s">
        <v>494</v>
      </c>
      <c r="U72" s="117"/>
      <c r="V72" s="119" t="s">
        <v>151</v>
      </c>
      <c r="W72" s="118" t="s">
        <v>278</v>
      </c>
      <c r="X72" s="117"/>
      <c r="Y72" s="119" t="s">
        <v>559</v>
      </c>
      <c r="Z72" s="123" t="s">
        <v>508</v>
      </c>
      <c r="AA72" s="117"/>
      <c r="AB72" s="119"/>
      <c r="AC72" s="123"/>
      <c r="AD72" s="111"/>
      <c r="AE72" s="111"/>
      <c r="AF72" s="111"/>
      <c r="AG72" s="111"/>
      <c r="AH72" s="111"/>
      <c r="AI72" s="111"/>
      <c r="AJ72" s="111"/>
    </row>
    <row r="73" customFormat="false" ht="11.25" hidden="false" customHeight="false" outlineLevel="0" collapsed="false">
      <c r="B73" s="101"/>
      <c r="C73" s="102"/>
      <c r="D73" s="102"/>
      <c r="E73" s="103"/>
      <c r="F73" s="104"/>
      <c r="G73" s="104"/>
      <c r="H73" s="105"/>
      <c r="I73" s="104"/>
      <c r="J73" s="106" t="s">
        <v>560</v>
      </c>
      <c r="K73" s="105"/>
      <c r="L73" s="104"/>
      <c r="M73" s="106" t="s">
        <v>561</v>
      </c>
      <c r="N73" s="105"/>
      <c r="O73" s="104"/>
      <c r="P73" s="106" t="s">
        <v>562</v>
      </c>
      <c r="Q73" s="105"/>
      <c r="R73" s="104"/>
      <c r="S73" s="106" t="s">
        <v>563</v>
      </c>
      <c r="T73" s="105"/>
      <c r="U73" s="104"/>
      <c r="V73" s="106" t="s">
        <v>564</v>
      </c>
      <c r="W73" s="105"/>
      <c r="X73" s="104"/>
      <c r="Y73" s="106" t="s">
        <v>565</v>
      </c>
      <c r="Z73" s="110"/>
      <c r="AA73" s="104"/>
      <c r="AB73" s="104"/>
      <c r="AC73" s="110"/>
      <c r="AD73" s="111"/>
      <c r="AE73" s="111"/>
      <c r="AF73" s="111"/>
      <c r="AG73" s="111"/>
      <c r="AH73" s="111"/>
      <c r="AI73" s="111"/>
      <c r="AJ73" s="111"/>
    </row>
    <row r="74" customFormat="false" ht="11.25" hidden="false" customHeight="false" outlineLevel="0" collapsed="false">
      <c r="B74" s="101" t="n">
        <v>23</v>
      </c>
      <c r="C74" s="102"/>
      <c r="D74" s="102" t="n">
        <v>5</v>
      </c>
      <c r="E74" s="103"/>
      <c r="F74" s="104"/>
      <c r="G74" s="106" t="s">
        <v>155</v>
      </c>
      <c r="H74" s="105"/>
      <c r="I74" s="104"/>
      <c r="J74" s="112" t="s">
        <v>566</v>
      </c>
      <c r="K74" s="105" t="s">
        <v>367</v>
      </c>
      <c r="L74" s="104"/>
      <c r="M74" s="112" t="s">
        <v>567</v>
      </c>
      <c r="N74" s="105" t="s">
        <v>427</v>
      </c>
      <c r="O74" s="104"/>
      <c r="P74" s="112" t="s">
        <v>568</v>
      </c>
      <c r="Q74" s="105" t="s">
        <v>301</v>
      </c>
      <c r="R74" s="104"/>
      <c r="S74" s="112" t="s">
        <v>569</v>
      </c>
      <c r="T74" s="105" t="s">
        <v>479</v>
      </c>
      <c r="U74" s="104"/>
      <c r="V74" s="112" t="s">
        <v>570</v>
      </c>
      <c r="W74" s="105" t="s">
        <v>301</v>
      </c>
      <c r="X74" s="104"/>
      <c r="Y74" s="112" t="s">
        <v>571</v>
      </c>
      <c r="Z74" s="110" t="s">
        <v>392</v>
      </c>
      <c r="AA74" s="104"/>
      <c r="AB74" s="112" t="s">
        <v>571</v>
      </c>
      <c r="AC74" s="110"/>
      <c r="AD74" s="111"/>
      <c r="AE74" s="111"/>
      <c r="AF74" s="111"/>
      <c r="AG74" s="111"/>
      <c r="AH74" s="111"/>
      <c r="AI74" s="111"/>
      <c r="AJ74" s="111"/>
    </row>
    <row r="75" customFormat="false" ht="11.25" hidden="false" customHeight="false" outlineLevel="0" collapsed="false">
      <c r="B75" s="114"/>
      <c r="C75" s="115"/>
      <c r="D75" s="115"/>
      <c r="E75" s="116"/>
      <c r="F75" s="117"/>
      <c r="G75" s="117"/>
      <c r="H75" s="118"/>
      <c r="I75" s="117"/>
      <c r="J75" s="119" t="s">
        <v>566</v>
      </c>
      <c r="K75" s="118" t="s">
        <v>367</v>
      </c>
      <c r="L75" s="117"/>
      <c r="M75" s="119" t="s">
        <v>308</v>
      </c>
      <c r="N75" s="118" t="s">
        <v>284</v>
      </c>
      <c r="O75" s="117"/>
      <c r="P75" s="119" t="s">
        <v>337</v>
      </c>
      <c r="Q75" s="118" t="s">
        <v>367</v>
      </c>
      <c r="R75" s="117"/>
      <c r="S75" s="119" t="s">
        <v>572</v>
      </c>
      <c r="T75" s="118" t="s">
        <v>492</v>
      </c>
      <c r="U75" s="117"/>
      <c r="V75" s="119" t="s">
        <v>489</v>
      </c>
      <c r="W75" s="118" t="s">
        <v>275</v>
      </c>
      <c r="X75" s="117"/>
      <c r="Y75" s="119" t="s">
        <v>573</v>
      </c>
      <c r="Z75" s="123" t="s">
        <v>481</v>
      </c>
      <c r="AA75" s="117"/>
      <c r="AB75" s="119"/>
      <c r="AC75" s="123"/>
      <c r="AD75" s="111"/>
      <c r="AE75" s="111"/>
      <c r="AF75" s="111"/>
      <c r="AG75" s="111"/>
      <c r="AH75" s="111"/>
      <c r="AI75" s="111"/>
      <c r="AJ75" s="111"/>
    </row>
    <row r="76" customFormat="false" ht="11.25" hidden="false" customHeight="false" outlineLevel="0" collapsed="false">
      <c r="B76" s="101"/>
      <c r="C76" s="102"/>
      <c r="D76" s="102"/>
      <c r="E76" s="103"/>
      <c r="F76" s="104"/>
      <c r="G76" s="104"/>
      <c r="H76" s="105"/>
      <c r="I76" s="104"/>
      <c r="J76" s="106" t="s">
        <v>574</v>
      </c>
      <c r="K76" s="105"/>
      <c r="L76" s="104"/>
      <c r="M76" s="106" t="s">
        <v>575</v>
      </c>
      <c r="N76" s="105"/>
      <c r="O76" s="104"/>
      <c r="P76" s="106" t="s">
        <v>576</v>
      </c>
      <c r="Q76" s="105"/>
      <c r="R76" s="104"/>
      <c r="S76" s="106" t="s">
        <v>577</v>
      </c>
      <c r="T76" s="105"/>
      <c r="U76" s="104"/>
      <c r="V76" s="106" t="s">
        <v>578</v>
      </c>
      <c r="W76" s="105"/>
      <c r="X76" s="104"/>
      <c r="Y76" s="106" t="s">
        <v>579</v>
      </c>
      <c r="Z76" s="110"/>
      <c r="AA76" s="104"/>
      <c r="AB76" s="104"/>
      <c r="AC76" s="110"/>
      <c r="AD76" s="111"/>
      <c r="AE76" s="111"/>
      <c r="AF76" s="111"/>
      <c r="AG76" s="111"/>
      <c r="AH76" s="111"/>
      <c r="AI76" s="111"/>
      <c r="AJ76" s="111"/>
    </row>
    <row r="77" customFormat="false" ht="11.25" hidden="false" customHeight="false" outlineLevel="0" collapsed="false">
      <c r="B77" s="101" t="n">
        <v>24</v>
      </c>
      <c r="C77" s="102"/>
      <c r="D77" s="102" t="n">
        <v>41</v>
      </c>
      <c r="E77" s="103"/>
      <c r="F77" s="104"/>
      <c r="G77" s="106" t="s">
        <v>580</v>
      </c>
      <c r="H77" s="105"/>
      <c r="I77" s="104"/>
      <c r="J77" s="112" t="s">
        <v>391</v>
      </c>
      <c r="K77" s="105" t="s">
        <v>383</v>
      </c>
      <c r="L77" s="104"/>
      <c r="M77" s="112" t="s">
        <v>581</v>
      </c>
      <c r="N77" s="105" t="s">
        <v>494</v>
      </c>
      <c r="O77" s="104"/>
      <c r="P77" s="112" t="s">
        <v>582</v>
      </c>
      <c r="Q77" s="105" t="s">
        <v>529</v>
      </c>
      <c r="R77" s="104"/>
      <c r="S77" s="112" t="s">
        <v>583</v>
      </c>
      <c r="T77" s="105" t="s">
        <v>392</v>
      </c>
      <c r="U77" s="104"/>
      <c r="V77" s="112" t="s">
        <v>584</v>
      </c>
      <c r="W77" s="105" t="s">
        <v>479</v>
      </c>
      <c r="X77" s="104"/>
      <c r="Y77" s="112" t="s">
        <v>585</v>
      </c>
      <c r="Z77" s="110" t="s">
        <v>479</v>
      </c>
      <c r="AA77" s="104"/>
      <c r="AB77" s="112" t="s">
        <v>585</v>
      </c>
      <c r="AC77" s="110"/>
      <c r="AD77" s="111"/>
      <c r="AE77" s="111"/>
      <c r="AF77" s="111"/>
      <c r="AG77" s="111"/>
      <c r="AH77" s="111"/>
      <c r="AI77" s="111"/>
      <c r="AJ77" s="111"/>
    </row>
    <row r="78" customFormat="false" ht="11.25" hidden="false" customHeight="false" outlineLevel="0" collapsed="false">
      <c r="B78" s="114"/>
      <c r="C78" s="115"/>
      <c r="D78" s="115"/>
      <c r="E78" s="116"/>
      <c r="F78" s="117"/>
      <c r="G78" s="117"/>
      <c r="H78" s="118"/>
      <c r="I78" s="117"/>
      <c r="J78" s="119" t="s">
        <v>391</v>
      </c>
      <c r="K78" s="118" t="s">
        <v>383</v>
      </c>
      <c r="L78" s="117"/>
      <c r="M78" s="119" t="s">
        <v>586</v>
      </c>
      <c r="N78" s="118" t="s">
        <v>587</v>
      </c>
      <c r="O78" s="117"/>
      <c r="P78" s="119" t="s">
        <v>498</v>
      </c>
      <c r="Q78" s="118" t="s">
        <v>385</v>
      </c>
      <c r="R78" s="117"/>
      <c r="S78" s="119" t="s">
        <v>309</v>
      </c>
      <c r="T78" s="118" t="s">
        <v>256</v>
      </c>
      <c r="U78" s="117"/>
      <c r="V78" s="119" t="s">
        <v>400</v>
      </c>
      <c r="W78" s="118" t="s">
        <v>412</v>
      </c>
      <c r="X78" s="117"/>
      <c r="Y78" s="119" t="s">
        <v>588</v>
      </c>
      <c r="Z78" s="123" t="s">
        <v>367</v>
      </c>
      <c r="AA78" s="117"/>
      <c r="AB78" s="119"/>
      <c r="AC78" s="123"/>
      <c r="AD78" s="111"/>
      <c r="AE78" s="111"/>
      <c r="AF78" s="111"/>
      <c r="AG78" s="111"/>
      <c r="AH78" s="111"/>
      <c r="AI78" s="111"/>
      <c r="AJ78" s="111"/>
    </row>
    <row r="79" customFormat="false" ht="11.25" hidden="false" customHeight="false" outlineLevel="0" collapsed="false">
      <c r="B79" s="101"/>
      <c r="C79" s="102"/>
      <c r="D79" s="102"/>
      <c r="E79" s="103"/>
      <c r="F79" s="104"/>
      <c r="G79" s="104"/>
      <c r="H79" s="105"/>
      <c r="I79" s="104"/>
      <c r="J79" s="106" t="s">
        <v>589</v>
      </c>
      <c r="K79" s="105"/>
      <c r="L79" s="104"/>
      <c r="M79" s="106" t="s">
        <v>590</v>
      </c>
      <c r="N79" s="105"/>
      <c r="O79" s="104"/>
      <c r="P79" s="106" t="s">
        <v>591</v>
      </c>
      <c r="Q79" s="105"/>
      <c r="R79" s="104"/>
      <c r="S79" s="106" t="s">
        <v>592</v>
      </c>
      <c r="T79" s="105"/>
      <c r="U79" s="104"/>
      <c r="V79" s="106" t="s">
        <v>593</v>
      </c>
      <c r="W79" s="105"/>
      <c r="X79" s="104"/>
      <c r="Y79" s="106" t="s">
        <v>594</v>
      </c>
      <c r="Z79" s="110"/>
      <c r="AA79" s="104"/>
      <c r="AB79" s="104"/>
      <c r="AC79" s="110"/>
      <c r="AD79" s="111"/>
      <c r="AE79" s="111"/>
      <c r="AF79" s="111"/>
      <c r="AG79" s="111"/>
      <c r="AH79" s="111"/>
      <c r="AI79" s="111"/>
      <c r="AJ79" s="111"/>
    </row>
    <row r="80" customFormat="false" ht="11.25" hidden="false" customHeight="false" outlineLevel="0" collapsed="false">
      <c r="B80" s="101" t="n">
        <v>25</v>
      </c>
      <c r="C80" s="102"/>
      <c r="D80" s="102" t="n">
        <v>1</v>
      </c>
      <c r="E80" s="103"/>
      <c r="F80" s="104"/>
      <c r="G80" s="106" t="s">
        <v>595</v>
      </c>
      <c r="H80" s="105"/>
      <c r="I80" s="104"/>
      <c r="J80" s="112" t="s">
        <v>391</v>
      </c>
      <c r="K80" s="105" t="s">
        <v>479</v>
      </c>
      <c r="L80" s="104"/>
      <c r="M80" s="112" t="s">
        <v>596</v>
      </c>
      <c r="N80" s="105" t="s">
        <v>367</v>
      </c>
      <c r="O80" s="104"/>
      <c r="P80" s="112" t="s">
        <v>597</v>
      </c>
      <c r="Q80" s="105" t="s">
        <v>427</v>
      </c>
      <c r="R80" s="104"/>
      <c r="S80" s="112" t="s">
        <v>598</v>
      </c>
      <c r="T80" s="105" t="s">
        <v>435</v>
      </c>
      <c r="U80" s="104"/>
      <c r="V80" s="112" t="s">
        <v>599</v>
      </c>
      <c r="W80" s="105" t="s">
        <v>385</v>
      </c>
      <c r="X80" s="104"/>
      <c r="Y80" s="112" t="s">
        <v>600</v>
      </c>
      <c r="Z80" s="110" t="s">
        <v>385</v>
      </c>
      <c r="AA80" s="104"/>
      <c r="AB80" s="112" t="s">
        <v>600</v>
      </c>
      <c r="AC80" s="110"/>
      <c r="AD80" s="111"/>
      <c r="AE80" s="111"/>
      <c r="AF80" s="111"/>
      <c r="AG80" s="111"/>
      <c r="AH80" s="111"/>
      <c r="AI80" s="111"/>
      <c r="AJ80" s="111"/>
    </row>
    <row r="81" customFormat="false" ht="11.25" hidden="false" customHeight="false" outlineLevel="0" collapsed="false">
      <c r="B81" s="114"/>
      <c r="C81" s="115"/>
      <c r="D81" s="115"/>
      <c r="E81" s="116"/>
      <c r="F81" s="117"/>
      <c r="G81" s="117"/>
      <c r="H81" s="118"/>
      <c r="I81" s="117"/>
      <c r="J81" s="119" t="s">
        <v>391</v>
      </c>
      <c r="K81" s="118" t="s">
        <v>479</v>
      </c>
      <c r="L81" s="117"/>
      <c r="M81" s="119" t="s">
        <v>297</v>
      </c>
      <c r="N81" s="118" t="s">
        <v>367</v>
      </c>
      <c r="O81" s="117"/>
      <c r="P81" s="119" t="s">
        <v>239</v>
      </c>
      <c r="Q81" s="118" t="s">
        <v>338</v>
      </c>
      <c r="R81" s="117"/>
      <c r="S81" s="119" t="s">
        <v>530</v>
      </c>
      <c r="T81" s="118" t="s">
        <v>301</v>
      </c>
      <c r="U81" s="117"/>
      <c r="V81" s="119" t="s">
        <v>601</v>
      </c>
      <c r="W81" s="118" t="s">
        <v>392</v>
      </c>
      <c r="X81" s="117"/>
      <c r="Y81" s="119" t="s">
        <v>559</v>
      </c>
      <c r="Z81" s="123" t="s">
        <v>508</v>
      </c>
      <c r="AA81" s="117"/>
      <c r="AB81" s="119"/>
      <c r="AC81" s="123"/>
      <c r="AD81" s="111"/>
      <c r="AE81" s="111"/>
      <c r="AF81" s="111"/>
      <c r="AG81" s="111"/>
      <c r="AH81" s="111"/>
      <c r="AI81" s="111"/>
      <c r="AJ81" s="111"/>
    </row>
    <row r="82" customFormat="false" ht="11.25" hidden="false" customHeight="false" outlineLevel="0" collapsed="false">
      <c r="B82" s="101"/>
      <c r="C82" s="102"/>
      <c r="D82" s="102"/>
      <c r="E82" s="103"/>
      <c r="F82" s="104"/>
      <c r="G82" s="104"/>
      <c r="H82" s="105"/>
      <c r="I82" s="104"/>
      <c r="J82" s="106" t="s">
        <v>602</v>
      </c>
      <c r="K82" s="105"/>
      <c r="L82" s="104"/>
      <c r="M82" s="106" t="s">
        <v>603</v>
      </c>
      <c r="N82" s="105"/>
      <c r="O82" s="104"/>
      <c r="P82" s="106" t="s">
        <v>604</v>
      </c>
      <c r="Q82" s="105"/>
      <c r="R82" s="104"/>
      <c r="S82" s="106" t="s">
        <v>605</v>
      </c>
      <c r="T82" s="105"/>
      <c r="U82" s="104"/>
      <c r="V82" s="106" t="s">
        <v>606</v>
      </c>
      <c r="W82" s="105"/>
      <c r="X82" s="104"/>
      <c r="Y82" s="106" t="s">
        <v>607</v>
      </c>
      <c r="Z82" s="110"/>
      <c r="AA82" s="104"/>
      <c r="AB82" s="104"/>
      <c r="AC82" s="110"/>
      <c r="AD82" s="111"/>
      <c r="AE82" s="111"/>
      <c r="AF82" s="111"/>
      <c r="AG82" s="111"/>
      <c r="AH82" s="111"/>
      <c r="AI82" s="111"/>
      <c r="AJ82" s="111"/>
    </row>
    <row r="83" customFormat="false" ht="11.25" hidden="false" customHeight="false" outlineLevel="0" collapsed="false">
      <c r="B83" s="101" t="n">
        <v>26</v>
      </c>
      <c r="C83" s="102"/>
      <c r="D83" s="102" t="n">
        <v>28</v>
      </c>
      <c r="E83" s="103"/>
      <c r="F83" s="104"/>
      <c r="G83" s="106" t="s">
        <v>608</v>
      </c>
      <c r="H83" s="105"/>
      <c r="I83" s="104"/>
      <c r="J83" s="112" t="s">
        <v>609</v>
      </c>
      <c r="K83" s="105" t="s">
        <v>284</v>
      </c>
      <c r="L83" s="104"/>
      <c r="M83" s="112" t="s">
        <v>610</v>
      </c>
      <c r="N83" s="105" t="s">
        <v>284</v>
      </c>
      <c r="O83" s="104"/>
      <c r="P83" s="112" t="s">
        <v>611</v>
      </c>
      <c r="Q83" s="105" t="s">
        <v>340</v>
      </c>
      <c r="R83" s="112"/>
      <c r="S83" s="112" t="s">
        <v>612</v>
      </c>
      <c r="T83" s="105" t="s">
        <v>301</v>
      </c>
      <c r="U83" s="104"/>
      <c r="V83" s="112" t="s">
        <v>613</v>
      </c>
      <c r="W83" s="105" t="s">
        <v>396</v>
      </c>
      <c r="X83" s="104"/>
      <c r="Y83" s="112" t="s">
        <v>614</v>
      </c>
      <c r="Z83" s="110" t="s">
        <v>367</v>
      </c>
      <c r="AA83" s="104"/>
      <c r="AB83" s="112" t="s">
        <v>614</v>
      </c>
      <c r="AC83" s="110"/>
      <c r="AD83" s="111"/>
      <c r="AE83" s="111"/>
      <c r="AF83" s="111"/>
      <c r="AG83" s="111"/>
      <c r="AH83" s="111"/>
      <c r="AI83" s="111"/>
      <c r="AJ83" s="111"/>
    </row>
    <row r="84" customFormat="false" ht="11.25" hidden="false" customHeight="false" outlineLevel="0" collapsed="false">
      <c r="B84" s="114"/>
      <c r="C84" s="115"/>
      <c r="D84" s="115"/>
      <c r="E84" s="116"/>
      <c r="F84" s="117"/>
      <c r="G84" s="117"/>
      <c r="H84" s="118"/>
      <c r="I84" s="117"/>
      <c r="J84" s="119" t="s">
        <v>609</v>
      </c>
      <c r="K84" s="118" t="s">
        <v>284</v>
      </c>
      <c r="L84" s="117"/>
      <c r="M84" s="119" t="s">
        <v>557</v>
      </c>
      <c r="N84" s="118" t="s">
        <v>354</v>
      </c>
      <c r="O84" s="117"/>
      <c r="P84" s="119" t="s">
        <v>325</v>
      </c>
      <c r="Q84" s="118" t="s">
        <v>481</v>
      </c>
      <c r="R84" s="119"/>
      <c r="S84" s="119" t="s">
        <v>384</v>
      </c>
      <c r="T84" s="118" t="s">
        <v>392</v>
      </c>
      <c r="U84" s="117"/>
      <c r="V84" s="119" t="s">
        <v>615</v>
      </c>
      <c r="W84" s="118" t="s">
        <v>616</v>
      </c>
      <c r="X84" s="117"/>
      <c r="Y84" s="119" t="s">
        <v>617</v>
      </c>
      <c r="Z84" s="123" t="s">
        <v>392</v>
      </c>
      <c r="AA84" s="117"/>
      <c r="AB84" s="119"/>
      <c r="AC84" s="123"/>
      <c r="AD84" s="111"/>
      <c r="AE84" s="111"/>
      <c r="AF84" s="111"/>
      <c r="AG84" s="111"/>
      <c r="AH84" s="111"/>
      <c r="AI84" s="111"/>
      <c r="AJ84" s="111"/>
    </row>
    <row r="85" customFormat="false" ht="11.25" hidden="false" customHeight="false" outlineLevel="0" collapsed="false">
      <c r="B85" s="101"/>
      <c r="C85" s="102"/>
      <c r="D85" s="102"/>
      <c r="E85" s="103"/>
      <c r="F85" s="104"/>
      <c r="G85" s="104"/>
      <c r="H85" s="105"/>
      <c r="I85" s="104"/>
      <c r="J85" s="106" t="s">
        <v>618</v>
      </c>
      <c r="K85" s="105"/>
      <c r="L85" s="104"/>
      <c r="M85" s="106" t="s">
        <v>619</v>
      </c>
      <c r="N85" s="105"/>
      <c r="O85" s="104"/>
      <c r="P85" s="106" t="s">
        <v>620</v>
      </c>
      <c r="Q85" s="105"/>
      <c r="R85" s="104"/>
      <c r="S85" s="106" t="s">
        <v>621</v>
      </c>
      <c r="T85" s="105"/>
      <c r="U85" s="104"/>
      <c r="V85" s="106" t="s">
        <v>622</v>
      </c>
      <c r="W85" s="105"/>
      <c r="X85" s="104"/>
      <c r="Y85" s="106" t="s">
        <v>623</v>
      </c>
      <c r="Z85" s="110"/>
      <c r="AA85" s="104"/>
      <c r="AB85" s="104"/>
      <c r="AC85" s="110"/>
      <c r="AD85" s="111"/>
      <c r="AE85" s="111"/>
      <c r="AF85" s="111"/>
      <c r="AG85" s="111"/>
      <c r="AH85" s="111"/>
      <c r="AI85" s="111"/>
      <c r="AJ85" s="111"/>
    </row>
    <row r="86" customFormat="false" ht="11.25" hidden="false" customHeight="false" outlineLevel="0" collapsed="false">
      <c r="B86" s="101" t="n">
        <v>27</v>
      </c>
      <c r="C86" s="102"/>
      <c r="D86" s="102" t="n">
        <v>44</v>
      </c>
      <c r="E86" s="103"/>
      <c r="F86" s="104"/>
      <c r="G86" s="106" t="s">
        <v>157</v>
      </c>
      <c r="H86" s="105"/>
      <c r="I86" s="104"/>
      <c r="J86" s="112" t="s">
        <v>152</v>
      </c>
      <c r="K86" s="105" t="s">
        <v>385</v>
      </c>
      <c r="L86" s="104"/>
      <c r="M86" s="112" t="s">
        <v>624</v>
      </c>
      <c r="N86" s="105" t="s">
        <v>481</v>
      </c>
      <c r="O86" s="104"/>
      <c r="P86" s="112" t="s">
        <v>625</v>
      </c>
      <c r="Q86" s="105" t="s">
        <v>394</v>
      </c>
      <c r="R86" s="104"/>
      <c r="S86" s="112" t="s">
        <v>626</v>
      </c>
      <c r="T86" s="105" t="s">
        <v>481</v>
      </c>
      <c r="U86" s="104"/>
      <c r="V86" s="112" t="s">
        <v>627</v>
      </c>
      <c r="W86" s="105" t="s">
        <v>394</v>
      </c>
      <c r="X86" s="104"/>
      <c r="Y86" s="112" t="s">
        <v>628</v>
      </c>
      <c r="Z86" s="110" t="s">
        <v>396</v>
      </c>
      <c r="AA86" s="104"/>
      <c r="AB86" s="112" t="s">
        <v>628</v>
      </c>
      <c r="AC86" s="110"/>
      <c r="AD86" s="111"/>
      <c r="AE86" s="111"/>
      <c r="AF86" s="111"/>
      <c r="AG86" s="111"/>
      <c r="AH86" s="111"/>
      <c r="AI86" s="111"/>
      <c r="AJ86" s="111"/>
    </row>
    <row r="87" customFormat="false" ht="11.25" hidden="false" customHeight="false" outlineLevel="0" collapsed="false">
      <c r="B87" s="114"/>
      <c r="C87" s="115"/>
      <c r="D87" s="115"/>
      <c r="E87" s="116"/>
      <c r="F87" s="117"/>
      <c r="G87" s="117"/>
      <c r="H87" s="118"/>
      <c r="I87" s="117"/>
      <c r="J87" s="119" t="s">
        <v>152</v>
      </c>
      <c r="K87" s="118" t="s">
        <v>385</v>
      </c>
      <c r="L87" s="117"/>
      <c r="M87" s="119" t="s">
        <v>325</v>
      </c>
      <c r="N87" s="118" t="s">
        <v>492</v>
      </c>
      <c r="O87" s="117"/>
      <c r="P87" s="119" t="s">
        <v>629</v>
      </c>
      <c r="Q87" s="118" t="s">
        <v>479</v>
      </c>
      <c r="R87" s="117"/>
      <c r="S87" s="119" t="s">
        <v>630</v>
      </c>
      <c r="T87" s="118" t="s">
        <v>396</v>
      </c>
      <c r="U87" s="117"/>
      <c r="V87" s="119" t="s">
        <v>631</v>
      </c>
      <c r="W87" s="118" t="s">
        <v>508</v>
      </c>
      <c r="X87" s="117"/>
      <c r="Y87" s="119" t="s">
        <v>632</v>
      </c>
      <c r="Z87" s="123" t="s">
        <v>427</v>
      </c>
      <c r="AA87" s="117"/>
      <c r="AB87" s="119"/>
      <c r="AC87" s="123"/>
      <c r="AD87" s="111"/>
      <c r="AE87" s="111"/>
      <c r="AF87" s="111"/>
      <c r="AG87" s="111"/>
      <c r="AH87" s="111"/>
      <c r="AI87" s="111"/>
      <c r="AJ87" s="111"/>
    </row>
    <row r="88" customFormat="false" ht="11.25" hidden="false" customHeight="false" outlineLevel="0" collapsed="false">
      <c r="B88" s="101"/>
      <c r="C88" s="102"/>
      <c r="D88" s="102"/>
      <c r="E88" s="103"/>
      <c r="F88" s="104"/>
      <c r="G88" s="104"/>
      <c r="H88" s="105"/>
      <c r="I88" s="104"/>
      <c r="J88" s="106" t="s">
        <v>633</v>
      </c>
      <c r="K88" s="105"/>
      <c r="L88" s="104"/>
      <c r="M88" s="106" t="s">
        <v>634</v>
      </c>
      <c r="N88" s="105"/>
      <c r="O88" s="104"/>
      <c r="P88" s="106" t="s">
        <v>635</v>
      </c>
      <c r="Q88" s="105"/>
      <c r="R88" s="104"/>
      <c r="S88" s="106" t="s">
        <v>636</v>
      </c>
      <c r="T88" s="105"/>
      <c r="U88" s="104"/>
      <c r="V88" s="106" t="s">
        <v>637</v>
      </c>
      <c r="W88" s="105"/>
      <c r="X88" s="104"/>
      <c r="Y88" s="106" t="s">
        <v>638</v>
      </c>
      <c r="Z88" s="110"/>
      <c r="AA88" s="104"/>
      <c r="AB88" s="104"/>
      <c r="AC88" s="110"/>
      <c r="AD88" s="111"/>
      <c r="AE88" s="111"/>
      <c r="AF88" s="111"/>
      <c r="AG88" s="111"/>
      <c r="AH88" s="111"/>
      <c r="AI88" s="111"/>
      <c r="AJ88" s="111"/>
    </row>
    <row r="89" customFormat="false" ht="11.25" hidden="false" customHeight="false" outlineLevel="0" collapsed="false">
      <c r="B89" s="101" t="n">
        <v>28</v>
      </c>
      <c r="C89" s="102"/>
      <c r="D89" s="102" t="n">
        <v>17</v>
      </c>
      <c r="E89" s="103"/>
      <c r="F89" s="104"/>
      <c r="G89" s="106" t="s">
        <v>639</v>
      </c>
      <c r="H89" s="105"/>
      <c r="I89" s="104"/>
      <c r="J89" s="112" t="s">
        <v>365</v>
      </c>
      <c r="K89" s="105" t="s">
        <v>640</v>
      </c>
      <c r="L89" s="104"/>
      <c r="M89" s="112" t="s">
        <v>641</v>
      </c>
      <c r="N89" s="105" t="s">
        <v>401</v>
      </c>
      <c r="O89" s="104"/>
      <c r="P89" s="112" t="s">
        <v>642</v>
      </c>
      <c r="Q89" s="105" t="s">
        <v>508</v>
      </c>
      <c r="R89" s="104"/>
      <c r="S89" s="112" t="s">
        <v>643</v>
      </c>
      <c r="T89" s="105" t="s">
        <v>492</v>
      </c>
      <c r="U89" s="104"/>
      <c r="V89" s="112" t="s">
        <v>644</v>
      </c>
      <c r="W89" s="105" t="s">
        <v>494</v>
      </c>
      <c r="X89" s="104"/>
      <c r="Y89" s="112" t="s">
        <v>645</v>
      </c>
      <c r="Z89" s="110" t="s">
        <v>481</v>
      </c>
      <c r="AA89" s="104"/>
      <c r="AB89" s="112" t="s">
        <v>645</v>
      </c>
      <c r="AC89" s="110"/>
      <c r="AD89" s="111"/>
      <c r="AE89" s="111"/>
      <c r="AF89" s="111"/>
      <c r="AG89" s="111"/>
      <c r="AH89" s="111"/>
      <c r="AI89" s="111"/>
      <c r="AJ89" s="111"/>
    </row>
    <row r="90" customFormat="false" ht="11.25" hidden="false" customHeight="false" outlineLevel="0" collapsed="false">
      <c r="B90" s="114"/>
      <c r="C90" s="115"/>
      <c r="D90" s="115"/>
      <c r="E90" s="116"/>
      <c r="F90" s="117"/>
      <c r="G90" s="117"/>
      <c r="H90" s="118"/>
      <c r="I90" s="117"/>
      <c r="J90" s="119" t="s">
        <v>365</v>
      </c>
      <c r="K90" s="118" t="s">
        <v>640</v>
      </c>
      <c r="L90" s="117"/>
      <c r="M90" s="119" t="s">
        <v>463</v>
      </c>
      <c r="N90" s="118" t="s">
        <v>529</v>
      </c>
      <c r="O90" s="117"/>
      <c r="P90" s="119" t="s">
        <v>337</v>
      </c>
      <c r="Q90" s="118" t="s">
        <v>367</v>
      </c>
      <c r="R90" s="117"/>
      <c r="S90" s="119" t="s">
        <v>646</v>
      </c>
      <c r="T90" s="118" t="s">
        <v>529</v>
      </c>
      <c r="U90" s="117"/>
      <c r="V90" s="119" t="s">
        <v>647</v>
      </c>
      <c r="W90" s="118" t="s">
        <v>396</v>
      </c>
      <c r="X90" s="117"/>
      <c r="Y90" s="119" t="s">
        <v>337</v>
      </c>
      <c r="Z90" s="123" t="s">
        <v>340</v>
      </c>
      <c r="AA90" s="117"/>
      <c r="AB90" s="119"/>
      <c r="AC90" s="123"/>
      <c r="AD90" s="111"/>
      <c r="AE90" s="111"/>
      <c r="AF90" s="111"/>
      <c r="AG90" s="111"/>
      <c r="AH90" s="111"/>
      <c r="AI90" s="111"/>
      <c r="AJ90" s="111"/>
    </row>
    <row r="91" customFormat="false" ht="11.25" hidden="false" customHeight="false" outlineLevel="0" collapsed="false">
      <c r="B91" s="101"/>
      <c r="C91" s="102"/>
      <c r="D91" s="102"/>
      <c r="E91" s="103"/>
      <c r="F91" s="104"/>
      <c r="G91" s="104"/>
      <c r="H91" s="105"/>
      <c r="I91" s="104"/>
      <c r="J91" s="106" t="s">
        <v>648</v>
      </c>
      <c r="K91" s="105"/>
      <c r="L91" s="104"/>
      <c r="M91" s="106" t="s">
        <v>649</v>
      </c>
      <c r="N91" s="105"/>
      <c r="O91" s="104"/>
      <c r="P91" s="106" t="s">
        <v>650</v>
      </c>
      <c r="Q91" s="105"/>
      <c r="R91" s="104"/>
      <c r="S91" s="106" t="s">
        <v>651</v>
      </c>
      <c r="T91" s="105"/>
      <c r="U91" s="104"/>
      <c r="V91" s="106" t="s">
        <v>652</v>
      </c>
      <c r="W91" s="105"/>
      <c r="X91" s="104"/>
      <c r="Y91" s="106" t="s">
        <v>653</v>
      </c>
      <c r="Z91" s="110"/>
      <c r="AA91" s="104"/>
      <c r="AB91" s="104"/>
      <c r="AC91" s="110"/>
      <c r="AD91" s="111"/>
      <c r="AE91" s="111"/>
      <c r="AF91" s="111"/>
      <c r="AG91" s="111"/>
      <c r="AH91" s="111"/>
      <c r="AI91" s="111"/>
      <c r="AJ91" s="111"/>
    </row>
    <row r="92" customFormat="false" ht="11.25" hidden="false" customHeight="false" outlineLevel="0" collapsed="false">
      <c r="B92" s="101" t="n">
        <v>29</v>
      </c>
      <c r="C92" s="102"/>
      <c r="D92" s="102" t="n">
        <v>16</v>
      </c>
      <c r="E92" s="103"/>
      <c r="F92" s="104"/>
      <c r="G92" s="106" t="s">
        <v>654</v>
      </c>
      <c r="H92" s="105"/>
      <c r="I92" s="104"/>
      <c r="J92" s="112" t="s">
        <v>267</v>
      </c>
      <c r="K92" s="105" t="s">
        <v>529</v>
      </c>
      <c r="L92" s="104"/>
      <c r="M92" s="112" t="s">
        <v>655</v>
      </c>
      <c r="N92" s="105" t="s">
        <v>529</v>
      </c>
      <c r="O92" s="104"/>
      <c r="P92" s="112" t="s">
        <v>656</v>
      </c>
      <c r="Q92" s="105" t="s">
        <v>401</v>
      </c>
      <c r="R92" s="104"/>
      <c r="S92" s="112" t="s">
        <v>657</v>
      </c>
      <c r="T92" s="105" t="s">
        <v>508</v>
      </c>
      <c r="U92" s="104"/>
      <c r="V92" s="112" t="s">
        <v>658</v>
      </c>
      <c r="W92" s="105" t="s">
        <v>492</v>
      </c>
      <c r="X92" s="104"/>
      <c r="Y92" s="112" t="s">
        <v>659</v>
      </c>
      <c r="Z92" s="110" t="s">
        <v>394</v>
      </c>
      <c r="AA92" s="104"/>
      <c r="AB92" s="112" t="s">
        <v>659</v>
      </c>
      <c r="AC92" s="110"/>
      <c r="AD92" s="111"/>
      <c r="AE92" s="111"/>
      <c r="AF92" s="111"/>
      <c r="AG92" s="111"/>
      <c r="AH92" s="111"/>
      <c r="AI92" s="111"/>
      <c r="AJ92" s="111"/>
    </row>
    <row r="93" customFormat="false" ht="11.25" hidden="false" customHeight="false" outlineLevel="0" collapsed="false">
      <c r="B93" s="114"/>
      <c r="C93" s="115"/>
      <c r="D93" s="115"/>
      <c r="E93" s="116"/>
      <c r="F93" s="117"/>
      <c r="G93" s="117"/>
      <c r="H93" s="118"/>
      <c r="I93" s="117"/>
      <c r="J93" s="119" t="s">
        <v>267</v>
      </c>
      <c r="K93" s="118" t="s">
        <v>529</v>
      </c>
      <c r="L93" s="117"/>
      <c r="M93" s="119" t="s">
        <v>339</v>
      </c>
      <c r="N93" s="118" t="s">
        <v>508</v>
      </c>
      <c r="O93" s="117"/>
      <c r="P93" s="119" t="s">
        <v>464</v>
      </c>
      <c r="Q93" s="118" t="s">
        <v>492</v>
      </c>
      <c r="R93" s="117"/>
      <c r="S93" s="119" t="s">
        <v>660</v>
      </c>
      <c r="T93" s="118" t="s">
        <v>508</v>
      </c>
      <c r="U93" s="117"/>
      <c r="V93" s="119" t="s">
        <v>630</v>
      </c>
      <c r="W93" s="118" t="s">
        <v>385</v>
      </c>
      <c r="X93" s="117"/>
      <c r="Y93" s="119" t="s">
        <v>661</v>
      </c>
      <c r="Z93" s="123" t="s">
        <v>301</v>
      </c>
      <c r="AA93" s="117"/>
      <c r="AB93" s="119"/>
      <c r="AC93" s="123"/>
      <c r="AD93" s="111"/>
      <c r="AE93" s="111"/>
      <c r="AF93" s="111"/>
      <c r="AG93" s="111"/>
      <c r="AH93" s="111"/>
      <c r="AI93" s="111"/>
      <c r="AJ93" s="111"/>
    </row>
    <row r="94" customFormat="false" ht="11.25" hidden="false" customHeight="false" outlineLevel="0" collapsed="false">
      <c r="B94" s="101"/>
      <c r="C94" s="102"/>
      <c r="D94" s="102"/>
      <c r="E94" s="103"/>
      <c r="F94" s="104"/>
      <c r="G94" s="104"/>
      <c r="H94" s="105"/>
      <c r="I94" s="104"/>
      <c r="J94" s="106" t="s">
        <v>662</v>
      </c>
      <c r="K94" s="105"/>
      <c r="L94" s="104"/>
      <c r="M94" s="106" t="s">
        <v>663</v>
      </c>
      <c r="N94" s="105"/>
      <c r="O94" s="104"/>
      <c r="P94" s="106" t="s">
        <v>664</v>
      </c>
      <c r="Q94" s="105"/>
      <c r="R94" s="104"/>
      <c r="S94" s="106" t="s">
        <v>665</v>
      </c>
      <c r="T94" s="105"/>
      <c r="U94" s="104"/>
      <c r="V94" s="106" t="s">
        <v>666</v>
      </c>
      <c r="W94" s="105"/>
      <c r="X94" s="104"/>
      <c r="Y94" s="106" t="s">
        <v>667</v>
      </c>
      <c r="Z94" s="110"/>
      <c r="AA94" s="104"/>
      <c r="AB94" s="104"/>
      <c r="AC94" s="110"/>
      <c r="AD94" s="111"/>
      <c r="AE94" s="111"/>
      <c r="AF94" s="111"/>
      <c r="AG94" s="111"/>
      <c r="AH94" s="111"/>
      <c r="AI94" s="111"/>
      <c r="AJ94" s="111"/>
    </row>
    <row r="95" customFormat="false" ht="11.25" hidden="false" customHeight="false" outlineLevel="0" collapsed="false">
      <c r="B95" s="101" t="n">
        <v>30</v>
      </c>
      <c r="C95" s="102"/>
      <c r="D95" s="102" t="n">
        <v>12</v>
      </c>
      <c r="E95" s="103"/>
      <c r="F95" s="104"/>
      <c r="G95" s="106" t="s">
        <v>668</v>
      </c>
      <c r="H95" s="105"/>
      <c r="I95" s="104"/>
      <c r="J95" s="112" t="s">
        <v>352</v>
      </c>
      <c r="K95" s="105" t="s">
        <v>616</v>
      </c>
      <c r="L95" s="104"/>
      <c r="M95" s="112" t="s">
        <v>669</v>
      </c>
      <c r="N95" s="105" t="s">
        <v>508</v>
      </c>
      <c r="O95" s="104"/>
      <c r="P95" s="112" t="s">
        <v>670</v>
      </c>
      <c r="Q95" s="105" t="s">
        <v>492</v>
      </c>
      <c r="R95" s="104"/>
      <c r="S95" s="112" t="s">
        <v>671</v>
      </c>
      <c r="T95" s="105" t="s">
        <v>494</v>
      </c>
      <c r="U95" s="104"/>
      <c r="V95" s="112" t="s">
        <v>672</v>
      </c>
      <c r="W95" s="105" t="s">
        <v>367</v>
      </c>
      <c r="X95" s="104"/>
      <c r="Y95" s="112" t="s">
        <v>673</v>
      </c>
      <c r="Z95" s="110" t="s">
        <v>494</v>
      </c>
      <c r="AA95" s="104"/>
      <c r="AB95" s="112" t="s">
        <v>673</v>
      </c>
      <c r="AC95" s="110"/>
      <c r="AD95" s="111"/>
      <c r="AE95" s="111"/>
      <c r="AF95" s="111"/>
      <c r="AG95" s="111"/>
      <c r="AH95" s="111"/>
      <c r="AI95" s="111"/>
      <c r="AJ95" s="111"/>
    </row>
    <row r="96" customFormat="false" ht="11.25" hidden="false" customHeight="false" outlineLevel="0" collapsed="false">
      <c r="B96" s="114"/>
      <c r="C96" s="115"/>
      <c r="D96" s="115"/>
      <c r="E96" s="116"/>
      <c r="F96" s="117"/>
      <c r="G96" s="117"/>
      <c r="H96" s="118"/>
      <c r="I96" s="117"/>
      <c r="J96" s="119" t="s">
        <v>352</v>
      </c>
      <c r="K96" s="118" t="s">
        <v>616</v>
      </c>
      <c r="L96" s="117"/>
      <c r="M96" s="119" t="s">
        <v>365</v>
      </c>
      <c r="N96" s="118" t="s">
        <v>383</v>
      </c>
      <c r="O96" s="117"/>
      <c r="P96" s="119" t="s">
        <v>674</v>
      </c>
      <c r="Q96" s="118" t="s">
        <v>435</v>
      </c>
      <c r="R96" s="117"/>
      <c r="S96" s="119" t="s">
        <v>601</v>
      </c>
      <c r="T96" s="118" t="s">
        <v>385</v>
      </c>
      <c r="U96" s="117"/>
      <c r="V96" s="119" t="s">
        <v>675</v>
      </c>
      <c r="W96" s="118" t="s">
        <v>367</v>
      </c>
      <c r="X96" s="117"/>
      <c r="Y96" s="119" t="s">
        <v>660</v>
      </c>
      <c r="Z96" s="123" t="s">
        <v>490</v>
      </c>
      <c r="AA96" s="117"/>
      <c r="AB96" s="119"/>
      <c r="AC96" s="123"/>
      <c r="AD96" s="111"/>
      <c r="AE96" s="111"/>
      <c r="AF96" s="111"/>
      <c r="AG96" s="111"/>
      <c r="AH96" s="111"/>
      <c r="AI96" s="111"/>
      <c r="AJ96" s="111"/>
    </row>
    <row r="97" customFormat="false" ht="11.25" hidden="false" customHeight="false" outlineLevel="0" collapsed="false">
      <c r="B97" s="101"/>
      <c r="C97" s="102"/>
      <c r="D97" s="102"/>
      <c r="E97" s="103"/>
      <c r="F97" s="104"/>
      <c r="G97" s="104"/>
      <c r="H97" s="105"/>
      <c r="I97" s="104"/>
      <c r="J97" s="106" t="s">
        <v>676</v>
      </c>
      <c r="K97" s="105"/>
      <c r="L97" s="104"/>
      <c r="M97" s="106" t="s">
        <v>677</v>
      </c>
      <c r="N97" s="105"/>
      <c r="O97" s="104"/>
      <c r="P97" s="106" t="s">
        <v>678</v>
      </c>
      <c r="Q97" s="105"/>
      <c r="R97" s="104"/>
      <c r="S97" s="106" t="s">
        <v>679</v>
      </c>
      <c r="T97" s="105"/>
      <c r="U97" s="104"/>
      <c r="V97" s="106" t="s">
        <v>680</v>
      </c>
      <c r="W97" s="105"/>
      <c r="X97" s="104"/>
      <c r="Y97" s="106" t="s">
        <v>681</v>
      </c>
      <c r="Z97" s="110"/>
      <c r="AA97" s="104"/>
      <c r="AB97" s="104"/>
      <c r="AC97" s="110"/>
      <c r="AD97" s="111"/>
      <c r="AE97" s="111"/>
      <c r="AF97" s="111"/>
      <c r="AG97" s="111"/>
      <c r="AH97" s="111"/>
      <c r="AI97" s="111"/>
      <c r="AJ97" s="111"/>
    </row>
    <row r="98" customFormat="false" ht="11.25" hidden="false" customHeight="false" outlineLevel="0" collapsed="false">
      <c r="B98" s="101" t="n">
        <v>31</v>
      </c>
      <c r="C98" s="102"/>
      <c r="D98" s="102" t="n">
        <v>6</v>
      </c>
      <c r="E98" s="103"/>
      <c r="F98" s="104"/>
      <c r="G98" s="106" t="s">
        <v>682</v>
      </c>
      <c r="H98" s="105"/>
      <c r="I98" s="104"/>
      <c r="J98" s="112" t="s">
        <v>683</v>
      </c>
      <c r="K98" s="105" t="s">
        <v>310</v>
      </c>
      <c r="L98" s="104"/>
      <c r="M98" s="112" t="s">
        <v>684</v>
      </c>
      <c r="N98" s="105" t="s">
        <v>307</v>
      </c>
      <c r="O98" s="104"/>
      <c r="P98" s="112" t="s">
        <v>685</v>
      </c>
      <c r="Q98" s="105" t="s">
        <v>479</v>
      </c>
      <c r="R98" s="104"/>
      <c r="S98" s="112" t="s">
        <v>686</v>
      </c>
      <c r="T98" s="105" t="s">
        <v>394</v>
      </c>
      <c r="U98" s="104"/>
      <c r="V98" s="112" t="s">
        <v>687</v>
      </c>
      <c r="W98" s="105" t="s">
        <v>481</v>
      </c>
      <c r="X98" s="104"/>
      <c r="Y98" s="112" t="s">
        <v>688</v>
      </c>
      <c r="Z98" s="110" t="s">
        <v>529</v>
      </c>
      <c r="AA98" s="104"/>
      <c r="AB98" s="112" t="s">
        <v>688</v>
      </c>
      <c r="AC98" s="110"/>
      <c r="AD98" s="111"/>
      <c r="AE98" s="111"/>
      <c r="AF98" s="111"/>
      <c r="AG98" s="111"/>
      <c r="AH98" s="111"/>
      <c r="AI98" s="111"/>
      <c r="AJ98" s="111"/>
    </row>
    <row r="99" customFormat="false" ht="11.25" hidden="false" customHeight="false" outlineLevel="0" collapsed="false">
      <c r="B99" s="114"/>
      <c r="C99" s="115"/>
      <c r="D99" s="115"/>
      <c r="E99" s="116"/>
      <c r="F99" s="117"/>
      <c r="G99" s="117"/>
      <c r="H99" s="118"/>
      <c r="I99" s="117"/>
      <c r="J99" s="119" t="s">
        <v>683</v>
      </c>
      <c r="K99" s="118" t="s">
        <v>310</v>
      </c>
      <c r="L99" s="117"/>
      <c r="M99" s="119" t="s">
        <v>514</v>
      </c>
      <c r="N99" s="118" t="s">
        <v>435</v>
      </c>
      <c r="O99" s="117"/>
      <c r="P99" s="119" t="s">
        <v>647</v>
      </c>
      <c r="Q99" s="118" t="s">
        <v>490</v>
      </c>
      <c r="R99" s="117"/>
      <c r="S99" s="119" t="s">
        <v>689</v>
      </c>
      <c r="T99" s="118" t="s">
        <v>401</v>
      </c>
      <c r="U99" s="117"/>
      <c r="V99" s="119" t="s">
        <v>690</v>
      </c>
      <c r="W99" s="118" t="s">
        <v>492</v>
      </c>
      <c r="X99" s="117"/>
      <c r="Y99" s="119" t="s">
        <v>691</v>
      </c>
      <c r="Z99" s="123" t="s">
        <v>529</v>
      </c>
      <c r="AA99" s="117"/>
      <c r="AB99" s="119"/>
      <c r="AC99" s="123"/>
      <c r="AD99" s="111"/>
      <c r="AE99" s="111"/>
      <c r="AF99" s="111"/>
      <c r="AG99" s="111"/>
      <c r="AH99" s="111"/>
      <c r="AI99" s="111"/>
      <c r="AJ99" s="111"/>
    </row>
    <row r="100" customFormat="false" ht="11.25" hidden="false" customHeight="false" outlineLevel="0" collapsed="false">
      <c r="B100" s="101"/>
      <c r="C100" s="102"/>
      <c r="D100" s="102"/>
      <c r="E100" s="103"/>
      <c r="F100" s="104"/>
      <c r="G100" s="104"/>
      <c r="H100" s="105"/>
      <c r="I100" s="104"/>
      <c r="J100" s="106" t="s">
        <v>692</v>
      </c>
      <c r="K100" s="105"/>
      <c r="L100" s="104"/>
      <c r="M100" s="106" t="s">
        <v>693</v>
      </c>
      <c r="N100" s="105"/>
      <c r="O100" s="104"/>
      <c r="P100" s="106" t="s">
        <v>694</v>
      </c>
      <c r="Q100" s="105"/>
      <c r="R100" s="104"/>
      <c r="S100" s="106" t="s">
        <v>695</v>
      </c>
      <c r="T100" s="105"/>
      <c r="U100" s="104"/>
      <c r="V100" s="106" t="s">
        <v>696</v>
      </c>
      <c r="W100" s="105"/>
      <c r="X100" s="104"/>
      <c r="Y100" s="106" t="s">
        <v>697</v>
      </c>
      <c r="Z100" s="110"/>
      <c r="AA100" s="104"/>
      <c r="AB100" s="104"/>
      <c r="AC100" s="110"/>
      <c r="AD100" s="111"/>
      <c r="AE100" s="111"/>
      <c r="AF100" s="111"/>
      <c r="AG100" s="111"/>
      <c r="AH100" s="111"/>
      <c r="AI100" s="111"/>
      <c r="AJ100" s="111"/>
    </row>
    <row r="101" customFormat="false" ht="11.25" hidden="false" customHeight="false" outlineLevel="0" collapsed="false">
      <c r="B101" s="101" t="n">
        <v>32</v>
      </c>
      <c r="C101" s="102"/>
      <c r="D101" s="102" t="n">
        <v>29</v>
      </c>
      <c r="E101" s="103"/>
      <c r="F101" s="104"/>
      <c r="G101" s="106" t="s">
        <v>698</v>
      </c>
      <c r="H101" s="105"/>
      <c r="I101" s="104"/>
      <c r="J101" s="112" t="s">
        <v>291</v>
      </c>
      <c r="K101" s="105" t="s">
        <v>494</v>
      </c>
      <c r="L101" s="104"/>
      <c r="M101" s="112" t="s">
        <v>699</v>
      </c>
      <c r="N101" s="105" t="s">
        <v>385</v>
      </c>
      <c r="O101" s="104"/>
      <c r="P101" s="112" t="s">
        <v>700</v>
      </c>
      <c r="Q101" s="105" t="s">
        <v>383</v>
      </c>
      <c r="R101" s="104"/>
      <c r="S101" s="112" t="s">
        <v>671</v>
      </c>
      <c r="T101" s="105" t="s">
        <v>529</v>
      </c>
      <c r="U101" s="104"/>
      <c r="V101" s="112" t="s">
        <v>701</v>
      </c>
      <c r="W101" s="105" t="s">
        <v>529</v>
      </c>
      <c r="X101" s="104"/>
      <c r="Y101" s="112" t="s">
        <v>702</v>
      </c>
      <c r="Z101" s="110" t="s">
        <v>492</v>
      </c>
      <c r="AA101" s="104"/>
      <c r="AB101" s="112" t="s">
        <v>702</v>
      </c>
      <c r="AC101" s="110"/>
      <c r="AD101" s="111"/>
      <c r="AE101" s="111"/>
      <c r="AF101" s="111"/>
      <c r="AG101" s="111"/>
      <c r="AH101" s="111"/>
      <c r="AI101" s="111"/>
      <c r="AJ101" s="111"/>
    </row>
    <row r="102" customFormat="false" ht="11.25" hidden="false" customHeight="false" outlineLevel="0" collapsed="false">
      <c r="B102" s="114"/>
      <c r="C102" s="115"/>
      <c r="D102" s="115"/>
      <c r="E102" s="116"/>
      <c r="F102" s="117"/>
      <c r="G102" s="117"/>
      <c r="H102" s="118"/>
      <c r="I102" s="117"/>
      <c r="J102" s="119" t="s">
        <v>291</v>
      </c>
      <c r="K102" s="118" t="s">
        <v>494</v>
      </c>
      <c r="L102" s="117"/>
      <c r="M102" s="119" t="s">
        <v>402</v>
      </c>
      <c r="N102" s="118" t="s">
        <v>427</v>
      </c>
      <c r="O102" s="117"/>
      <c r="P102" s="119" t="s">
        <v>299</v>
      </c>
      <c r="Q102" s="118" t="s">
        <v>392</v>
      </c>
      <c r="R102" s="117"/>
      <c r="S102" s="119" t="s">
        <v>703</v>
      </c>
      <c r="T102" s="118" t="s">
        <v>587</v>
      </c>
      <c r="U102" s="117"/>
      <c r="V102" s="119" t="s">
        <v>704</v>
      </c>
      <c r="W102" s="118" t="s">
        <v>587</v>
      </c>
      <c r="X102" s="117"/>
      <c r="Y102" s="119" t="s">
        <v>705</v>
      </c>
      <c r="Z102" s="123" t="s">
        <v>616</v>
      </c>
      <c r="AA102" s="117"/>
      <c r="AB102" s="119"/>
      <c r="AC102" s="123"/>
      <c r="AD102" s="111"/>
      <c r="AE102" s="111"/>
      <c r="AF102" s="111"/>
      <c r="AG102" s="111"/>
      <c r="AH102" s="111"/>
      <c r="AI102" s="111"/>
      <c r="AJ102" s="111"/>
    </row>
    <row r="103" customFormat="false" ht="11.25" hidden="false" customHeight="false" outlineLevel="0" collapsed="false">
      <c r="B103" s="101"/>
      <c r="C103" s="102"/>
      <c r="D103" s="102"/>
      <c r="E103" s="103"/>
      <c r="F103" s="104"/>
      <c r="G103" s="104"/>
      <c r="H103" s="105"/>
      <c r="I103" s="104"/>
      <c r="J103" s="106" t="s">
        <v>706</v>
      </c>
      <c r="K103" s="105"/>
      <c r="L103" s="104"/>
      <c r="M103" s="106" t="s">
        <v>707</v>
      </c>
      <c r="N103" s="105"/>
      <c r="O103" s="104"/>
      <c r="P103" s="106" t="s">
        <v>708</v>
      </c>
      <c r="Q103" s="105"/>
      <c r="R103" s="104"/>
      <c r="S103" s="106" t="s">
        <v>709</v>
      </c>
      <c r="T103" s="105"/>
      <c r="U103" s="104"/>
      <c r="V103" s="106" t="s">
        <v>710</v>
      </c>
      <c r="W103" s="105"/>
      <c r="X103" s="104"/>
      <c r="Y103" s="106" t="s">
        <v>711</v>
      </c>
      <c r="Z103" s="110"/>
      <c r="AA103" s="104"/>
      <c r="AB103" s="104"/>
      <c r="AC103" s="110"/>
      <c r="AD103" s="111"/>
      <c r="AE103" s="111"/>
      <c r="AF103" s="111"/>
      <c r="AG103" s="111"/>
      <c r="AH103" s="111"/>
      <c r="AI103" s="111"/>
      <c r="AJ103" s="111"/>
    </row>
    <row r="104" customFormat="false" ht="11.25" hidden="false" customHeight="false" outlineLevel="0" collapsed="false">
      <c r="B104" s="101" t="n">
        <v>33</v>
      </c>
      <c r="C104" s="102"/>
      <c r="D104" s="102" t="n">
        <v>36</v>
      </c>
      <c r="E104" s="103"/>
      <c r="F104" s="104"/>
      <c r="G104" s="106" t="s">
        <v>712</v>
      </c>
      <c r="H104" s="105"/>
      <c r="I104" s="104"/>
      <c r="J104" s="112" t="s">
        <v>713</v>
      </c>
      <c r="K104" s="105" t="s">
        <v>338</v>
      </c>
      <c r="L104" s="104"/>
      <c r="M104" s="112" t="s">
        <v>413</v>
      </c>
      <c r="N104" s="105" t="s">
        <v>340</v>
      </c>
      <c r="O104" s="104"/>
      <c r="P104" s="112" t="s">
        <v>714</v>
      </c>
      <c r="Q104" s="105" t="s">
        <v>481</v>
      </c>
      <c r="R104" s="104"/>
      <c r="S104" s="112" t="s">
        <v>715</v>
      </c>
      <c r="T104" s="105" t="s">
        <v>401</v>
      </c>
      <c r="U104" s="104"/>
      <c r="V104" s="112" t="s">
        <v>716</v>
      </c>
      <c r="W104" s="105" t="s">
        <v>401</v>
      </c>
      <c r="X104" s="104"/>
      <c r="Y104" s="112" t="s">
        <v>717</v>
      </c>
      <c r="Z104" s="110" t="s">
        <v>508</v>
      </c>
      <c r="AA104" s="104"/>
      <c r="AB104" s="112" t="s">
        <v>717</v>
      </c>
      <c r="AC104" s="110"/>
      <c r="AD104" s="111"/>
      <c r="AE104" s="111"/>
      <c r="AF104" s="111"/>
      <c r="AG104" s="111"/>
      <c r="AH104" s="111"/>
      <c r="AI104" s="111"/>
      <c r="AJ104" s="111"/>
    </row>
    <row r="105" customFormat="false" ht="11.25" hidden="false" customHeight="false" outlineLevel="0" collapsed="false">
      <c r="B105" s="114"/>
      <c r="C105" s="115"/>
      <c r="D105" s="115"/>
      <c r="E105" s="116"/>
      <c r="F105" s="117"/>
      <c r="G105" s="117"/>
      <c r="H105" s="118"/>
      <c r="I105" s="117"/>
      <c r="J105" s="119" t="s">
        <v>713</v>
      </c>
      <c r="K105" s="118" t="s">
        <v>338</v>
      </c>
      <c r="L105" s="117"/>
      <c r="M105" s="119" t="s">
        <v>297</v>
      </c>
      <c r="N105" s="118" t="s">
        <v>367</v>
      </c>
      <c r="O105" s="117"/>
      <c r="P105" s="119" t="s">
        <v>601</v>
      </c>
      <c r="Q105" s="118" t="s">
        <v>587</v>
      </c>
      <c r="R105" s="117"/>
      <c r="S105" s="119" t="s">
        <v>718</v>
      </c>
      <c r="T105" s="118" t="s">
        <v>719</v>
      </c>
      <c r="U105" s="117"/>
      <c r="V105" s="119" t="s">
        <v>720</v>
      </c>
      <c r="W105" s="118" t="s">
        <v>479</v>
      </c>
      <c r="X105" s="117"/>
      <c r="Y105" s="119" t="s">
        <v>721</v>
      </c>
      <c r="Z105" s="123" t="s">
        <v>722</v>
      </c>
      <c r="AA105" s="117"/>
      <c r="AB105" s="119"/>
      <c r="AC105" s="123"/>
      <c r="AD105" s="111"/>
      <c r="AE105" s="111"/>
      <c r="AF105" s="111"/>
      <c r="AG105" s="111"/>
      <c r="AH105" s="111"/>
      <c r="AI105" s="111"/>
      <c r="AJ105" s="111"/>
    </row>
    <row r="106" customFormat="false" ht="11.25" hidden="false" customHeight="false" outlineLevel="0" collapsed="false">
      <c r="B106" s="101"/>
      <c r="C106" s="102"/>
      <c r="D106" s="102"/>
      <c r="E106" s="103"/>
      <c r="F106" s="104"/>
      <c r="G106" s="104"/>
      <c r="H106" s="105"/>
      <c r="I106" s="104"/>
      <c r="J106" s="106" t="s">
        <v>723</v>
      </c>
      <c r="K106" s="105"/>
      <c r="L106" s="104"/>
      <c r="M106" s="106" t="s">
        <v>724</v>
      </c>
      <c r="N106" s="105"/>
      <c r="O106" s="104"/>
      <c r="P106" s="106" t="s">
        <v>725</v>
      </c>
      <c r="Q106" s="105"/>
      <c r="R106" s="104"/>
      <c r="S106" s="106" t="s">
        <v>726</v>
      </c>
      <c r="T106" s="105"/>
      <c r="U106" s="104"/>
      <c r="V106" s="106" t="s">
        <v>727</v>
      </c>
      <c r="W106" s="105"/>
      <c r="X106" s="104"/>
      <c r="Y106" s="106" t="s">
        <v>728</v>
      </c>
      <c r="Z106" s="110"/>
      <c r="AA106" s="104"/>
      <c r="AB106" s="104"/>
      <c r="AC106" s="110"/>
      <c r="AD106" s="111"/>
      <c r="AE106" s="111"/>
      <c r="AF106" s="111"/>
      <c r="AG106" s="111"/>
      <c r="AH106" s="111"/>
      <c r="AI106" s="111"/>
      <c r="AJ106" s="111"/>
    </row>
    <row r="107" customFormat="false" ht="11.25" hidden="false" customHeight="false" outlineLevel="0" collapsed="false">
      <c r="B107" s="101" t="n">
        <v>34</v>
      </c>
      <c r="C107" s="102"/>
      <c r="D107" s="102" t="n">
        <v>4</v>
      </c>
      <c r="E107" s="103"/>
      <c r="F107" s="104"/>
      <c r="G107" s="106" t="s">
        <v>729</v>
      </c>
      <c r="H107" s="105"/>
      <c r="I107" s="104"/>
      <c r="J107" s="112" t="s">
        <v>327</v>
      </c>
      <c r="K107" s="105" t="s">
        <v>481</v>
      </c>
      <c r="L107" s="104"/>
      <c r="M107" s="112" t="s">
        <v>730</v>
      </c>
      <c r="N107" s="105" t="s">
        <v>490</v>
      </c>
      <c r="O107" s="104"/>
      <c r="P107" s="112" t="s">
        <v>731</v>
      </c>
      <c r="Q107" s="105" t="s">
        <v>640</v>
      </c>
      <c r="R107" s="104"/>
      <c r="S107" s="112" t="s">
        <v>732</v>
      </c>
      <c r="T107" s="105" t="s">
        <v>466</v>
      </c>
      <c r="U107" s="104"/>
      <c r="V107" s="112" t="s">
        <v>733</v>
      </c>
      <c r="W107" s="105" t="s">
        <v>490</v>
      </c>
      <c r="X107" s="104"/>
      <c r="Y107" s="112" t="s">
        <v>734</v>
      </c>
      <c r="Z107" s="110" t="s">
        <v>401</v>
      </c>
      <c r="AA107" s="104"/>
      <c r="AB107" s="112" t="s">
        <v>734</v>
      </c>
      <c r="AC107" s="110"/>
      <c r="AD107" s="111"/>
      <c r="AE107" s="111"/>
      <c r="AF107" s="111"/>
      <c r="AG107" s="111"/>
      <c r="AH107" s="111"/>
      <c r="AI107" s="111"/>
      <c r="AJ107" s="111"/>
    </row>
    <row r="108" customFormat="false" ht="11.25" hidden="false" customHeight="false" outlineLevel="0" collapsed="false">
      <c r="B108" s="114"/>
      <c r="C108" s="115"/>
      <c r="D108" s="115"/>
      <c r="E108" s="116"/>
      <c r="F108" s="117"/>
      <c r="G108" s="117"/>
      <c r="H108" s="118"/>
      <c r="I108" s="117"/>
      <c r="J108" s="119" t="s">
        <v>327</v>
      </c>
      <c r="K108" s="118" t="s">
        <v>481</v>
      </c>
      <c r="L108" s="117"/>
      <c r="M108" s="119" t="s">
        <v>691</v>
      </c>
      <c r="N108" s="118" t="s">
        <v>722</v>
      </c>
      <c r="O108" s="117"/>
      <c r="P108" s="119" t="s">
        <v>530</v>
      </c>
      <c r="Q108" s="118" t="s">
        <v>508</v>
      </c>
      <c r="R108" s="117"/>
      <c r="S108" s="119" t="s">
        <v>735</v>
      </c>
      <c r="T108" s="118" t="s">
        <v>736</v>
      </c>
      <c r="U108" s="117"/>
      <c r="V108" s="119" t="s">
        <v>615</v>
      </c>
      <c r="W108" s="118" t="s">
        <v>616</v>
      </c>
      <c r="X108" s="117"/>
      <c r="Y108" s="119" t="s">
        <v>149</v>
      </c>
      <c r="Z108" s="123" t="s">
        <v>269</v>
      </c>
      <c r="AA108" s="117"/>
      <c r="AB108" s="119"/>
      <c r="AC108" s="123"/>
      <c r="AD108" s="111"/>
      <c r="AE108" s="111"/>
      <c r="AF108" s="111"/>
      <c r="AG108" s="111"/>
      <c r="AH108" s="111"/>
      <c r="AI108" s="111"/>
      <c r="AJ108" s="111"/>
    </row>
    <row r="109" customFormat="false" ht="11.25" hidden="false" customHeight="false" outlineLevel="0" collapsed="false">
      <c r="B109" s="101"/>
      <c r="C109" s="102"/>
      <c r="D109" s="102"/>
      <c r="E109" s="103"/>
      <c r="F109" s="104"/>
      <c r="G109" s="104"/>
      <c r="H109" s="105"/>
      <c r="I109" s="104"/>
      <c r="J109" s="106" t="s">
        <v>737</v>
      </c>
      <c r="K109" s="105"/>
      <c r="L109" s="104"/>
      <c r="M109" s="106" t="s">
        <v>738</v>
      </c>
      <c r="N109" s="105"/>
      <c r="O109" s="104"/>
      <c r="P109" s="106" t="s">
        <v>739</v>
      </c>
      <c r="Q109" s="105"/>
      <c r="R109" s="104"/>
      <c r="S109" s="106" t="s">
        <v>740</v>
      </c>
      <c r="T109" s="105"/>
      <c r="U109" s="104"/>
      <c r="V109" s="106" t="s">
        <v>741</v>
      </c>
      <c r="W109" s="105"/>
      <c r="X109" s="104"/>
      <c r="Y109" s="106" t="s">
        <v>742</v>
      </c>
      <c r="Z109" s="110"/>
      <c r="AA109" s="104"/>
      <c r="AB109" s="104"/>
      <c r="AC109" s="110"/>
      <c r="AD109" s="111"/>
      <c r="AE109" s="111"/>
      <c r="AF109" s="111"/>
      <c r="AG109" s="111"/>
      <c r="AH109" s="111"/>
      <c r="AI109" s="111"/>
      <c r="AJ109" s="111"/>
    </row>
    <row r="110" customFormat="false" ht="11.25" hidden="false" customHeight="false" outlineLevel="0" collapsed="false">
      <c r="B110" s="101" t="n">
        <v>35</v>
      </c>
      <c r="C110" s="102"/>
      <c r="D110" s="102" t="n">
        <v>27</v>
      </c>
      <c r="E110" s="103"/>
      <c r="F110" s="104"/>
      <c r="G110" s="106" t="s">
        <v>743</v>
      </c>
      <c r="H110" s="105"/>
      <c r="I110" s="104"/>
      <c r="J110" s="112" t="s">
        <v>557</v>
      </c>
      <c r="K110" s="105" t="s">
        <v>492</v>
      </c>
      <c r="L110" s="104"/>
      <c r="M110" s="112" t="s">
        <v>744</v>
      </c>
      <c r="N110" s="105" t="s">
        <v>587</v>
      </c>
      <c r="O110" s="104"/>
      <c r="P110" s="112" t="s">
        <v>745</v>
      </c>
      <c r="Q110" s="105" t="s">
        <v>587</v>
      </c>
      <c r="R110" s="104"/>
      <c r="S110" s="112" t="s">
        <v>746</v>
      </c>
      <c r="T110" s="105" t="s">
        <v>490</v>
      </c>
      <c r="U110" s="104"/>
      <c r="V110" s="112" t="s">
        <v>747</v>
      </c>
      <c r="W110" s="105" t="s">
        <v>640</v>
      </c>
      <c r="X110" s="104"/>
      <c r="Y110" s="112" t="s">
        <v>748</v>
      </c>
      <c r="Z110" s="110" t="s">
        <v>587</v>
      </c>
      <c r="AA110" s="104"/>
      <c r="AB110" s="112" t="s">
        <v>748</v>
      </c>
      <c r="AC110" s="110"/>
      <c r="AD110" s="111"/>
      <c r="AE110" s="111"/>
      <c r="AF110" s="111"/>
      <c r="AG110" s="111"/>
      <c r="AH110" s="111"/>
      <c r="AI110" s="111"/>
      <c r="AJ110" s="111"/>
    </row>
    <row r="111" customFormat="false" ht="11.25" hidden="false" customHeight="false" outlineLevel="0" collapsed="false">
      <c r="B111" s="114"/>
      <c r="C111" s="115"/>
      <c r="D111" s="115"/>
      <c r="E111" s="116"/>
      <c r="F111" s="117"/>
      <c r="G111" s="117"/>
      <c r="H111" s="118"/>
      <c r="I111" s="117"/>
      <c r="J111" s="119" t="s">
        <v>557</v>
      </c>
      <c r="K111" s="118" t="s">
        <v>492</v>
      </c>
      <c r="L111" s="117"/>
      <c r="M111" s="119" t="s">
        <v>545</v>
      </c>
      <c r="N111" s="118" t="s">
        <v>490</v>
      </c>
      <c r="O111" s="117"/>
      <c r="P111" s="119" t="s">
        <v>499</v>
      </c>
      <c r="Q111" s="118" t="s">
        <v>401</v>
      </c>
      <c r="R111" s="117"/>
      <c r="S111" s="119" t="s">
        <v>749</v>
      </c>
      <c r="T111" s="118" t="s">
        <v>466</v>
      </c>
      <c r="U111" s="117"/>
      <c r="V111" s="119" t="s">
        <v>750</v>
      </c>
      <c r="W111" s="118" t="s">
        <v>490</v>
      </c>
      <c r="X111" s="117"/>
      <c r="Y111" s="119" t="s">
        <v>530</v>
      </c>
      <c r="Z111" s="123" t="s">
        <v>479</v>
      </c>
      <c r="AA111" s="117"/>
      <c r="AB111" s="119"/>
      <c r="AC111" s="123"/>
      <c r="AD111" s="111"/>
      <c r="AE111" s="111"/>
      <c r="AF111" s="111"/>
      <c r="AG111" s="111"/>
      <c r="AH111" s="111"/>
      <c r="AI111" s="111"/>
      <c r="AJ111" s="111"/>
    </row>
    <row r="112" customFormat="false" ht="11.25" hidden="false" customHeight="false" outlineLevel="0" collapsed="false">
      <c r="B112" s="101"/>
      <c r="C112" s="102"/>
      <c r="D112" s="102"/>
      <c r="E112" s="103"/>
      <c r="F112" s="104"/>
      <c r="G112" s="104"/>
      <c r="H112" s="105"/>
      <c r="I112" s="104"/>
      <c r="J112" s="106" t="s">
        <v>751</v>
      </c>
      <c r="K112" s="105"/>
      <c r="L112" s="104"/>
      <c r="M112" s="106" t="s">
        <v>752</v>
      </c>
      <c r="N112" s="105"/>
      <c r="O112" s="104"/>
      <c r="P112" s="106" t="s">
        <v>753</v>
      </c>
      <c r="Q112" s="105"/>
      <c r="R112" s="104"/>
      <c r="S112" s="106" t="s">
        <v>754</v>
      </c>
      <c r="T112" s="105"/>
      <c r="U112" s="104"/>
      <c r="V112" s="106" t="s">
        <v>755</v>
      </c>
      <c r="W112" s="105"/>
      <c r="X112" s="104"/>
      <c r="Y112" s="106" t="s">
        <v>756</v>
      </c>
      <c r="Z112" s="110"/>
      <c r="AA112" s="104"/>
      <c r="AB112" s="104"/>
      <c r="AC112" s="110"/>
      <c r="AD112" s="111"/>
      <c r="AE112" s="111"/>
      <c r="AF112" s="111"/>
      <c r="AG112" s="111"/>
      <c r="AH112" s="111"/>
      <c r="AI112" s="111"/>
      <c r="AJ112" s="111"/>
    </row>
    <row r="113" customFormat="false" ht="11.25" hidden="false" customHeight="false" outlineLevel="0" collapsed="false">
      <c r="B113" s="101" t="n">
        <v>36</v>
      </c>
      <c r="C113" s="102"/>
      <c r="D113" s="102" t="n">
        <v>2</v>
      </c>
      <c r="E113" s="103"/>
      <c r="F113" s="104"/>
      <c r="G113" s="106" t="s">
        <v>757</v>
      </c>
      <c r="H113" s="105"/>
      <c r="I113" s="104"/>
      <c r="J113" s="112" t="s">
        <v>148</v>
      </c>
      <c r="K113" s="105" t="s">
        <v>340</v>
      </c>
      <c r="L113" s="104"/>
      <c r="M113" s="112" t="s">
        <v>758</v>
      </c>
      <c r="N113" s="105" t="s">
        <v>435</v>
      </c>
      <c r="O113" s="104"/>
      <c r="P113" s="112" t="s">
        <v>759</v>
      </c>
      <c r="Q113" s="105" t="s">
        <v>367</v>
      </c>
      <c r="R113" s="104"/>
      <c r="S113" s="112" t="s">
        <v>760</v>
      </c>
      <c r="T113" s="105" t="s">
        <v>367</v>
      </c>
      <c r="U113" s="104"/>
      <c r="V113" s="112" t="s">
        <v>761</v>
      </c>
      <c r="W113" s="105" t="s">
        <v>508</v>
      </c>
      <c r="X113" s="104"/>
      <c r="Y113" s="112" t="s">
        <v>762</v>
      </c>
      <c r="Z113" s="110" t="s">
        <v>640</v>
      </c>
      <c r="AA113" s="104"/>
      <c r="AB113" s="112" t="s">
        <v>762</v>
      </c>
      <c r="AC113" s="110"/>
      <c r="AD113" s="111"/>
      <c r="AE113" s="111"/>
      <c r="AF113" s="111"/>
      <c r="AG113" s="111"/>
      <c r="AH113" s="111"/>
      <c r="AI113" s="111"/>
      <c r="AJ113" s="111"/>
    </row>
    <row r="114" customFormat="false" ht="11.25" hidden="false" customHeight="false" outlineLevel="0" collapsed="false">
      <c r="B114" s="114"/>
      <c r="C114" s="115"/>
      <c r="D114" s="115"/>
      <c r="E114" s="116"/>
      <c r="F114" s="117"/>
      <c r="G114" s="117"/>
      <c r="H114" s="118"/>
      <c r="I114" s="117"/>
      <c r="J114" s="119" t="s">
        <v>148</v>
      </c>
      <c r="K114" s="118" t="s">
        <v>340</v>
      </c>
      <c r="L114" s="117"/>
      <c r="M114" s="119" t="s">
        <v>448</v>
      </c>
      <c r="N114" s="118" t="s">
        <v>479</v>
      </c>
      <c r="O114" s="117"/>
      <c r="P114" s="119" t="s">
        <v>339</v>
      </c>
      <c r="Q114" s="118" t="s">
        <v>494</v>
      </c>
      <c r="R114" s="117"/>
      <c r="S114" s="119" t="s">
        <v>763</v>
      </c>
      <c r="T114" s="118" t="s">
        <v>481</v>
      </c>
      <c r="U114" s="117"/>
      <c r="V114" s="119" t="s">
        <v>764</v>
      </c>
      <c r="W114" s="118" t="s">
        <v>736</v>
      </c>
      <c r="X114" s="117"/>
      <c r="Y114" s="119" t="s">
        <v>765</v>
      </c>
      <c r="Z114" s="123" t="s">
        <v>766</v>
      </c>
      <c r="AA114" s="117"/>
      <c r="AB114" s="119"/>
      <c r="AC114" s="123"/>
      <c r="AD114" s="111"/>
      <c r="AE114" s="111"/>
      <c r="AF114" s="111"/>
      <c r="AG114" s="111"/>
      <c r="AH114" s="111"/>
      <c r="AI114" s="111"/>
      <c r="AJ114" s="111"/>
    </row>
    <row r="115" customFormat="false" ht="11.25" hidden="false" customHeight="false" outlineLevel="0" collapsed="false">
      <c r="B115" s="101"/>
      <c r="C115" s="102"/>
      <c r="D115" s="102"/>
      <c r="E115" s="103"/>
      <c r="F115" s="104"/>
      <c r="G115" s="104"/>
      <c r="H115" s="105"/>
      <c r="I115" s="104"/>
      <c r="J115" s="106" t="s">
        <v>767</v>
      </c>
      <c r="K115" s="105"/>
      <c r="L115" s="104"/>
      <c r="M115" s="106" t="s">
        <v>768</v>
      </c>
      <c r="N115" s="105"/>
      <c r="O115" s="104"/>
      <c r="P115" s="106" t="s">
        <v>769</v>
      </c>
      <c r="Q115" s="105"/>
      <c r="R115" s="104"/>
      <c r="S115" s="106" t="s">
        <v>770</v>
      </c>
      <c r="T115" s="105"/>
      <c r="U115" s="104"/>
      <c r="V115" s="106" t="s">
        <v>771</v>
      </c>
      <c r="W115" s="105"/>
      <c r="X115" s="104"/>
      <c r="Y115" s="106" t="s">
        <v>772</v>
      </c>
      <c r="Z115" s="110"/>
      <c r="AA115" s="104"/>
      <c r="AB115" s="104"/>
      <c r="AC115" s="110"/>
      <c r="AD115" s="111"/>
      <c r="AE115" s="111"/>
      <c r="AF115" s="111"/>
      <c r="AG115" s="111"/>
      <c r="AH115" s="111"/>
      <c r="AI115" s="111"/>
      <c r="AJ115" s="111"/>
    </row>
    <row r="116" customFormat="false" ht="11.25" hidden="false" customHeight="false" outlineLevel="0" collapsed="false">
      <c r="B116" s="101" t="n">
        <v>37</v>
      </c>
      <c r="C116" s="102"/>
      <c r="D116" s="102" t="n">
        <v>25</v>
      </c>
      <c r="E116" s="103"/>
      <c r="F116" s="104"/>
      <c r="G116" s="106" t="s">
        <v>773</v>
      </c>
      <c r="H116" s="105"/>
      <c r="I116" s="104"/>
      <c r="J116" s="112" t="s">
        <v>463</v>
      </c>
      <c r="K116" s="105" t="s">
        <v>722</v>
      </c>
      <c r="L116" s="104"/>
      <c r="M116" s="112" t="s">
        <v>774</v>
      </c>
      <c r="N116" s="105" t="s">
        <v>640</v>
      </c>
      <c r="O116" s="104"/>
      <c r="P116" s="112" t="s">
        <v>775</v>
      </c>
      <c r="Q116" s="105" t="s">
        <v>616</v>
      </c>
      <c r="R116" s="104"/>
      <c r="S116" s="112" t="s">
        <v>776</v>
      </c>
      <c r="T116" s="105" t="s">
        <v>587</v>
      </c>
      <c r="U116" s="104"/>
      <c r="V116" s="112" t="s">
        <v>777</v>
      </c>
      <c r="W116" s="105" t="s">
        <v>466</v>
      </c>
      <c r="X116" s="104"/>
      <c r="Y116" s="112" t="s">
        <v>778</v>
      </c>
      <c r="Z116" s="110" t="s">
        <v>490</v>
      </c>
      <c r="AA116" s="104"/>
      <c r="AB116" s="112" t="s">
        <v>778</v>
      </c>
      <c r="AC116" s="110"/>
      <c r="AD116" s="111"/>
      <c r="AE116" s="111"/>
      <c r="AF116" s="111"/>
      <c r="AG116" s="111"/>
      <c r="AH116" s="111"/>
      <c r="AI116" s="111"/>
      <c r="AJ116" s="111"/>
    </row>
    <row r="117" customFormat="false" ht="11.25" hidden="false" customHeight="false" outlineLevel="0" collapsed="false">
      <c r="B117" s="114"/>
      <c r="C117" s="115"/>
      <c r="D117" s="115"/>
      <c r="E117" s="116"/>
      <c r="F117" s="117"/>
      <c r="G117" s="117"/>
      <c r="H117" s="118"/>
      <c r="I117" s="117"/>
      <c r="J117" s="119" t="s">
        <v>463</v>
      </c>
      <c r="K117" s="118" t="s">
        <v>722</v>
      </c>
      <c r="L117" s="117"/>
      <c r="M117" s="119" t="s">
        <v>516</v>
      </c>
      <c r="N117" s="118" t="s">
        <v>494</v>
      </c>
      <c r="O117" s="117"/>
      <c r="P117" s="119" t="s">
        <v>465</v>
      </c>
      <c r="Q117" s="118" t="s">
        <v>616</v>
      </c>
      <c r="R117" s="117"/>
      <c r="S117" s="119" t="s">
        <v>779</v>
      </c>
      <c r="T117" s="118" t="s">
        <v>479</v>
      </c>
      <c r="U117" s="117"/>
      <c r="V117" s="119" t="s">
        <v>780</v>
      </c>
      <c r="W117" s="118" t="s">
        <v>766</v>
      </c>
      <c r="X117" s="117"/>
      <c r="Y117" s="119" t="s">
        <v>366</v>
      </c>
      <c r="Z117" s="123" t="s">
        <v>396</v>
      </c>
      <c r="AA117" s="117"/>
      <c r="AB117" s="119"/>
      <c r="AC117" s="123"/>
      <c r="AD117" s="111"/>
      <c r="AE117" s="111"/>
      <c r="AF117" s="111"/>
      <c r="AG117" s="111"/>
      <c r="AH117" s="111"/>
      <c r="AI117" s="111"/>
      <c r="AJ117" s="111"/>
    </row>
    <row r="118" customFormat="false" ht="11.25" hidden="false" customHeight="false" outlineLevel="0" collapsed="false">
      <c r="B118" s="101"/>
      <c r="C118" s="102"/>
      <c r="D118" s="102"/>
      <c r="E118" s="103"/>
      <c r="F118" s="104"/>
      <c r="G118" s="104"/>
      <c r="H118" s="105"/>
      <c r="I118" s="104"/>
      <c r="J118" s="106" t="s">
        <v>781</v>
      </c>
      <c r="K118" s="105"/>
      <c r="L118" s="104"/>
      <c r="M118" s="106" t="s">
        <v>782</v>
      </c>
      <c r="N118" s="105"/>
      <c r="O118" s="104"/>
      <c r="P118" s="106" t="s">
        <v>783</v>
      </c>
      <c r="Q118" s="105"/>
      <c r="R118" s="104"/>
      <c r="S118" s="106" t="s">
        <v>784</v>
      </c>
      <c r="T118" s="105"/>
      <c r="U118" s="104"/>
      <c r="V118" s="106" t="s">
        <v>785</v>
      </c>
      <c r="W118" s="105"/>
      <c r="X118" s="104"/>
      <c r="Y118" s="106" t="s">
        <v>786</v>
      </c>
      <c r="Z118" s="110"/>
      <c r="AA118" s="104"/>
      <c r="AB118" s="104"/>
      <c r="AC118" s="110"/>
      <c r="AD118" s="111"/>
      <c r="AE118" s="111"/>
      <c r="AF118" s="111"/>
      <c r="AG118" s="111"/>
      <c r="AH118" s="111"/>
      <c r="AI118" s="111"/>
      <c r="AJ118" s="111"/>
    </row>
    <row r="119" customFormat="false" ht="11.25" hidden="false" customHeight="false" outlineLevel="0" collapsed="false">
      <c r="B119" s="101" t="n">
        <v>38</v>
      </c>
      <c r="C119" s="102"/>
      <c r="D119" s="102" t="n">
        <v>34</v>
      </c>
      <c r="E119" s="103"/>
      <c r="F119" s="104"/>
      <c r="G119" s="106" t="s">
        <v>787</v>
      </c>
      <c r="H119" s="105"/>
      <c r="I119" s="104"/>
      <c r="J119" s="112" t="s">
        <v>400</v>
      </c>
      <c r="K119" s="105" t="s">
        <v>788</v>
      </c>
      <c r="L119" s="104"/>
      <c r="M119" s="112" t="s">
        <v>789</v>
      </c>
      <c r="N119" s="105" t="s">
        <v>722</v>
      </c>
      <c r="O119" s="104"/>
      <c r="P119" s="112" t="s">
        <v>790</v>
      </c>
      <c r="Q119" s="105" t="s">
        <v>466</v>
      </c>
      <c r="R119" s="104"/>
      <c r="S119" s="112" t="s">
        <v>791</v>
      </c>
      <c r="T119" s="105" t="s">
        <v>640</v>
      </c>
      <c r="U119" s="104"/>
      <c r="V119" s="112" t="s">
        <v>792</v>
      </c>
      <c r="W119" s="105" t="s">
        <v>587</v>
      </c>
      <c r="X119" s="104"/>
      <c r="Y119" s="112" t="s">
        <v>793</v>
      </c>
      <c r="Z119" s="110" t="s">
        <v>466</v>
      </c>
      <c r="AA119" s="104"/>
      <c r="AB119" s="112" t="s">
        <v>793</v>
      </c>
      <c r="AC119" s="110"/>
      <c r="AD119" s="111"/>
      <c r="AE119" s="111"/>
      <c r="AF119" s="111"/>
      <c r="AG119" s="111"/>
      <c r="AH119" s="111"/>
      <c r="AI119" s="111"/>
      <c r="AJ119" s="111"/>
    </row>
    <row r="120" customFormat="false" ht="11.25" hidden="false" customHeight="false" outlineLevel="0" collapsed="false">
      <c r="B120" s="114"/>
      <c r="C120" s="115"/>
      <c r="D120" s="115"/>
      <c r="E120" s="116"/>
      <c r="F120" s="117"/>
      <c r="G120" s="117"/>
      <c r="H120" s="118"/>
      <c r="I120" s="117"/>
      <c r="J120" s="119" t="s">
        <v>400</v>
      </c>
      <c r="K120" s="118" t="s">
        <v>788</v>
      </c>
      <c r="L120" s="117"/>
      <c r="M120" s="119" t="s">
        <v>586</v>
      </c>
      <c r="N120" s="118" t="s">
        <v>587</v>
      </c>
      <c r="O120" s="117"/>
      <c r="P120" s="119" t="s">
        <v>601</v>
      </c>
      <c r="Q120" s="118" t="s">
        <v>587</v>
      </c>
      <c r="R120" s="117"/>
      <c r="S120" s="119" t="s">
        <v>763</v>
      </c>
      <c r="T120" s="118" t="s">
        <v>481</v>
      </c>
      <c r="U120" s="117"/>
      <c r="V120" s="119" t="s">
        <v>531</v>
      </c>
      <c r="W120" s="118" t="s">
        <v>394</v>
      </c>
      <c r="X120" s="117"/>
      <c r="Y120" s="119" t="s">
        <v>794</v>
      </c>
      <c r="Z120" s="123" t="s">
        <v>788</v>
      </c>
      <c r="AA120" s="117"/>
      <c r="AB120" s="119"/>
      <c r="AC120" s="123"/>
      <c r="AD120" s="111"/>
      <c r="AE120" s="111"/>
      <c r="AF120" s="111"/>
      <c r="AG120" s="111"/>
      <c r="AH120" s="111"/>
      <c r="AI120" s="111"/>
      <c r="AJ120" s="111"/>
    </row>
    <row r="121" customFormat="false" ht="11.25" hidden="false" customHeight="false" outlineLevel="0" collapsed="false">
      <c r="B121" s="101"/>
      <c r="C121" s="102"/>
      <c r="D121" s="102"/>
      <c r="E121" s="103"/>
      <c r="F121" s="104"/>
      <c r="G121" s="104"/>
      <c r="H121" s="105"/>
      <c r="I121" s="104"/>
      <c r="J121" s="106" t="s">
        <v>795</v>
      </c>
      <c r="K121" s="105"/>
      <c r="L121" s="104"/>
      <c r="M121" s="106" t="s">
        <v>796</v>
      </c>
      <c r="N121" s="105"/>
      <c r="O121" s="104"/>
      <c r="P121" s="106" t="s">
        <v>797</v>
      </c>
      <c r="Q121" s="105"/>
      <c r="R121" s="104"/>
      <c r="S121" s="106" t="s">
        <v>798</v>
      </c>
      <c r="T121" s="105"/>
      <c r="U121" s="104"/>
      <c r="V121" s="106" t="s">
        <v>799</v>
      </c>
      <c r="W121" s="105"/>
      <c r="X121" s="104"/>
      <c r="Y121" s="106" t="s">
        <v>800</v>
      </c>
      <c r="Z121" s="110"/>
      <c r="AA121" s="104"/>
      <c r="AB121" s="104"/>
      <c r="AC121" s="110"/>
      <c r="AD121" s="111"/>
      <c r="AE121" s="111"/>
      <c r="AF121" s="111"/>
      <c r="AG121" s="111"/>
      <c r="AH121" s="111"/>
      <c r="AI121" s="111"/>
      <c r="AJ121" s="111"/>
    </row>
    <row r="122" customFormat="false" ht="11.25" hidden="false" customHeight="false" outlineLevel="0" collapsed="false">
      <c r="B122" s="101" t="n">
        <v>39</v>
      </c>
      <c r="C122" s="102"/>
      <c r="D122" s="102" t="n">
        <v>13</v>
      </c>
      <c r="E122" s="103"/>
      <c r="F122" s="104"/>
      <c r="G122" s="106" t="s">
        <v>801</v>
      </c>
      <c r="H122" s="105"/>
      <c r="I122" s="104"/>
      <c r="J122" s="112" t="s">
        <v>283</v>
      </c>
      <c r="K122" s="105" t="s">
        <v>736</v>
      </c>
      <c r="L122" s="104"/>
      <c r="M122" s="112" t="s">
        <v>802</v>
      </c>
      <c r="N122" s="105" t="s">
        <v>616</v>
      </c>
      <c r="O122" s="104"/>
      <c r="P122" s="112" t="s">
        <v>803</v>
      </c>
      <c r="Q122" s="105" t="s">
        <v>722</v>
      </c>
      <c r="R122" s="104"/>
      <c r="S122" s="112" t="s">
        <v>804</v>
      </c>
      <c r="T122" s="105" t="s">
        <v>722</v>
      </c>
      <c r="U122" s="104"/>
      <c r="V122" s="112" t="s">
        <v>805</v>
      </c>
      <c r="W122" s="105" t="s">
        <v>722</v>
      </c>
      <c r="X122" s="104"/>
      <c r="Y122" s="112" t="s">
        <v>806</v>
      </c>
      <c r="Z122" s="110" t="s">
        <v>616</v>
      </c>
      <c r="AA122" s="104"/>
      <c r="AB122" s="112" t="s">
        <v>806</v>
      </c>
      <c r="AC122" s="110"/>
      <c r="AD122" s="111"/>
      <c r="AE122" s="111"/>
      <c r="AF122" s="111"/>
      <c r="AG122" s="111"/>
      <c r="AH122" s="111"/>
      <c r="AI122" s="111"/>
      <c r="AJ122" s="111"/>
    </row>
    <row r="123" customFormat="false" ht="11.25" hidden="false" customHeight="false" outlineLevel="0" collapsed="false">
      <c r="B123" s="114"/>
      <c r="C123" s="115"/>
      <c r="D123" s="115"/>
      <c r="E123" s="116"/>
      <c r="F123" s="117"/>
      <c r="G123" s="117"/>
      <c r="H123" s="118"/>
      <c r="I123" s="117"/>
      <c r="J123" s="119" t="s">
        <v>283</v>
      </c>
      <c r="K123" s="118" t="s">
        <v>736</v>
      </c>
      <c r="L123" s="117"/>
      <c r="M123" s="119" t="s">
        <v>382</v>
      </c>
      <c r="N123" s="118" t="s">
        <v>466</v>
      </c>
      <c r="O123" s="117"/>
      <c r="P123" s="119" t="s">
        <v>807</v>
      </c>
      <c r="Q123" s="118" t="s">
        <v>722</v>
      </c>
      <c r="R123" s="117"/>
      <c r="S123" s="119" t="s">
        <v>703</v>
      </c>
      <c r="T123" s="118" t="s">
        <v>587</v>
      </c>
      <c r="U123" s="117"/>
      <c r="V123" s="119" t="s">
        <v>808</v>
      </c>
      <c r="W123" s="118" t="s">
        <v>719</v>
      </c>
      <c r="X123" s="117"/>
      <c r="Y123" s="119" t="s">
        <v>809</v>
      </c>
      <c r="Z123" s="123" t="s">
        <v>640</v>
      </c>
      <c r="AA123" s="117"/>
      <c r="AB123" s="119"/>
      <c r="AC123" s="123"/>
      <c r="AD123" s="111"/>
      <c r="AE123" s="111"/>
      <c r="AF123" s="111"/>
      <c r="AG123" s="111"/>
      <c r="AH123" s="111"/>
      <c r="AI123" s="111"/>
      <c r="AJ123" s="111"/>
    </row>
    <row r="124" customFormat="false" ht="11.25" hidden="false" customHeight="false" outlineLevel="0" collapsed="false">
      <c r="B124" s="101"/>
      <c r="C124" s="102"/>
      <c r="D124" s="102"/>
      <c r="E124" s="103"/>
      <c r="F124" s="104"/>
      <c r="G124" s="104"/>
      <c r="H124" s="105"/>
      <c r="I124" s="104"/>
      <c r="J124" s="106" t="s">
        <v>810</v>
      </c>
      <c r="K124" s="105"/>
      <c r="L124" s="104"/>
      <c r="M124" s="106" t="s">
        <v>811</v>
      </c>
      <c r="N124" s="105"/>
      <c r="O124" s="104"/>
      <c r="P124" s="106" t="s">
        <v>812</v>
      </c>
      <c r="Q124" s="105"/>
      <c r="R124" s="104"/>
      <c r="S124" s="106" t="s">
        <v>813</v>
      </c>
      <c r="T124" s="105"/>
      <c r="U124" s="104"/>
      <c r="V124" s="106" t="s">
        <v>814</v>
      </c>
      <c r="W124" s="105"/>
      <c r="X124" s="104"/>
      <c r="Y124" s="106" t="s">
        <v>815</v>
      </c>
      <c r="Z124" s="110"/>
      <c r="AA124" s="104"/>
      <c r="AB124" s="104"/>
      <c r="AC124" s="110"/>
      <c r="AD124" s="111"/>
      <c r="AE124" s="111"/>
      <c r="AF124" s="111"/>
      <c r="AG124" s="111"/>
      <c r="AH124" s="111"/>
      <c r="AI124" s="111"/>
      <c r="AJ124" s="111"/>
    </row>
    <row r="125" customFormat="false" ht="11.25" hidden="false" customHeight="false" outlineLevel="0" collapsed="false">
      <c r="B125" s="101" t="n">
        <v>40</v>
      </c>
      <c r="C125" s="102"/>
      <c r="D125" s="102" t="n">
        <v>38</v>
      </c>
      <c r="E125" s="103"/>
      <c r="F125" s="104"/>
      <c r="G125" s="106" t="s">
        <v>816</v>
      </c>
      <c r="H125" s="105"/>
      <c r="I125" s="104"/>
      <c r="J125" s="112" t="s">
        <v>308</v>
      </c>
      <c r="K125" s="105" t="s">
        <v>401</v>
      </c>
      <c r="L125" s="104"/>
      <c r="M125" s="112" t="s">
        <v>817</v>
      </c>
      <c r="N125" s="105" t="s">
        <v>466</v>
      </c>
      <c r="O125" s="104"/>
      <c r="P125" s="112" t="s">
        <v>818</v>
      </c>
      <c r="Q125" s="105" t="s">
        <v>490</v>
      </c>
      <c r="R125" s="104"/>
      <c r="S125" s="112" t="s">
        <v>819</v>
      </c>
      <c r="T125" s="105" t="s">
        <v>616</v>
      </c>
      <c r="U125" s="104"/>
      <c r="V125" s="112" t="s">
        <v>820</v>
      </c>
      <c r="W125" s="105" t="s">
        <v>616</v>
      </c>
      <c r="X125" s="104"/>
      <c r="Y125" s="112" t="s">
        <v>821</v>
      </c>
      <c r="Z125" s="110" t="s">
        <v>722</v>
      </c>
      <c r="AA125" s="104"/>
      <c r="AB125" s="112" t="s">
        <v>821</v>
      </c>
      <c r="AC125" s="110"/>
      <c r="AD125" s="111"/>
      <c r="AE125" s="111"/>
      <c r="AF125" s="111"/>
      <c r="AG125" s="111"/>
      <c r="AH125" s="111"/>
      <c r="AI125" s="111"/>
      <c r="AJ125" s="111"/>
    </row>
    <row r="126" customFormat="false" ht="11.25" hidden="false" customHeight="false" outlineLevel="0" collapsed="false">
      <c r="B126" s="114"/>
      <c r="C126" s="115"/>
      <c r="D126" s="115"/>
      <c r="E126" s="116"/>
      <c r="F126" s="117"/>
      <c r="G126" s="117"/>
      <c r="H126" s="118"/>
      <c r="I126" s="117"/>
      <c r="J126" s="119" t="s">
        <v>308</v>
      </c>
      <c r="K126" s="118" t="s">
        <v>401</v>
      </c>
      <c r="L126" s="117"/>
      <c r="M126" s="119" t="s">
        <v>630</v>
      </c>
      <c r="N126" s="118" t="s">
        <v>616</v>
      </c>
      <c r="O126" s="117"/>
      <c r="P126" s="119" t="s">
        <v>573</v>
      </c>
      <c r="Q126" s="118" t="s">
        <v>466</v>
      </c>
      <c r="R126" s="117"/>
      <c r="S126" s="119" t="s">
        <v>822</v>
      </c>
      <c r="T126" s="118" t="s">
        <v>490</v>
      </c>
      <c r="U126" s="117"/>
      <c r="V126" s="119" t="s">
        <v>823</v>
      </c>
      <c r="W126" s="118" t="s">
        <v>788</v>
      </c>
      <c r="X126" s="117"/>
      <c r="Y126" s="119" t="s">
        <v>824</v>
      </c>
      <c r="Z126" s="123" t="s">
        <v>719</v>
      </c>
      <c r="AA126" s="117"/>
      <c r="AB126" s="119"/>
      <c r="AC126" s="123"/>
      <c r="AD126" s="111"/>
      <c r="AE126" s="111"/>
      <c r="AF126" s="111"/>
      <c r="AG126" s="111"/>
      <c r="AH126" s="111"/>
      <c r="AI126" s="111"/>
      <c r="AJ126" s="111"/>
    </row>
    <row r="127" customFormat="false" ht="11.25" hidden="false" customHeight="false" outlineLevel="0" collapsed="false">
      <c r="B127" s="101"/>
      <c r="C127" s="102"/>
      <c r="D127" s="102"/>
      <c r="E127" s="103"/>
      <c r="F127" s="104"/>
      <c r="G127" s="104"/>
      <c r="H127" s="105"/>
      <c r="I127" s="104"/>
      <c r="J127" s="106" t="s">
        <v>825</v>
      </c>
      <c r="K127" s="105"/>
      <c r="L127" s="104"/>
      <c r="M127" s="106" t="s">
        <v>826</v>
      </c>
      <c r="N127" s="105"/>
      <c r="O127" s="104"/>
      <c r="P127" s="106" t="s">
        <v>827</v>
      </c>
      <c r="Q127" s="105"/>
      <c r="R127" s="104"/>
      <c r="S127" s="106" t="s">
        <v>828</v>
      </c>
      <c r="T127" s="105"/>
      <c r="U127" s="104"/>
      <c r="V127" s="106" t="s">
        <v>829</v>
      </c>
      <c r="W127" s="105"/>
      <c r="X127" s="104"/>
      <c r="Y127" s="106" t="s">
        <v>830</v>
      </c>
      <c r="Z127" s="110"/>
      <c r="AA127" s="104"/>
      <c r="AB127" s="104"/>
      <c r="AC127" s="110"/>
      <c r="AD127" s="111"/>
      <c r="AE127" s="111"/>
      <c r="AF127" s="111"/>
      <c r="AG127" s="111"/>
      <c r="AH127" s="111"/>
      <c r="AI127" s="111"/>
      <c r="AJ127" s="111"/>
    </row>
    <row r="128" customFormat="false" ht="11.25" hidden="false" customHeight="false" outlineLevel="0" collapsed="false">
      <c r="B128" s="101" t="n">
        <v>41</v>
      </c>
      <c r="C128" s="102"/>
      <c r="D128" s="102" t="n">
        <v>21</v>
      </c>
      <c r="E128" s="103"/>
      <c r="F128" s="104"/>
      <c r="G128" s="106" t="s">
        <v>831</v>
      </c>
      <c r="H128" s="105"/>
      <c r="I128" s="104"/>
      <c r="J128" s="112" t="s">
        <v>353</v>
      </c>
      <c r="K128" s="105" t="s">
        <v>466</v>
      </c>
      <c r="L128" s="104"/>
      <c r="M128" s="112" t="s">
        <v>832</v>
      </c>
      <c r="N128" s="105" t="s">
        <v>766</v>
      </c>
      <c r="O128" s="104"/>
      <c r="P128" s="112" t="s">
        <v>833</v>
      </c>
      <c r="Q128" s="105" t="s">
        <v>719</v>
      </c>
      <c r="R128" s="104"/>
      <c r="S128" s="112" t="s">
        <v>834</v>
      </c>
      <c r="T128" s="105" t="s">
        <v>788</v>
      </c>
      <c r="U128" s="104"/>
      <c r="V128" s="112" t="s">
        <v>835</v>
      </c>
      <c r="W128" s="105" t="s">
        <v>788</v>
      </c>
      <c r="X128" s="104"/>
      <c r="Y128" s="112" t="s">
        <v>836</v>
      </c>
      <c r="Z128" s="110" t="s">
        <v>736</v>
      </c>
      <c r="AA128" s="104"/>
      <c r="AB128" s="112" t="s">
        <v>836</v>
      </c>
      <c r="AC128" s="110"/>
      <c r="AD128" s="111"/>
      <c r="AE128" s="111"/>
      <c r="AF128" s="111"/>
      <c r="AG128" s="111"/>
      <c r="AH128" s="111"/>
      <c r="AI128" s="111"/>
      <c r="AJ128" s="111"/>
    </row>
    <row r="129" customFormat="false" ht="11.25" hidden="false" customHeight="false" outlineLevel="0" collapsed="false">
      <c r="B129" s="114"/>
      <c r="C129" s="115"/>
      <c r="D129" s="115"/>
      <c r="E129" s="116"/>
      <c r="F129" s="117"/>
      <c r="G129" s="117"/>
      <c r="H129" s="118"/>
      <c r="I129" s="117"/>
      <c r="J129" s="119" t="s">
        <v>353</v>
      </c>
      <c r="K129" s="118" t="s">
        <v>466</v>
      </c>
      <c r="L129" s="117"/>
      <c r="M129" s="119" t="s">
        <v>615</v>
      </c>
      <c r="N129" s="118" t="s">
        <v>837</v>
      </c>
      <c r="O129" s="117"/>
      <c r="P129" s="119" t="s">
        <v>838</v>
      </c>
      <c r="Q129" s="118" t="s">
        <v>788</v>
      </c>
      <c r="R129" s="117"/>
      <c r="S129" s="119" t="s">
        <v>839</v>
      </c>
      <c r="T129" s="118" t="s">
        <v>766</v>
      </c>
      <c r="U129" s="117"/>
      <c r="V129" s="119" t="s">
        <v>840</v>
      </c>
      <c r="W129" s="118" t="s">
        <v>401</v>
      </c>
      <c r="X129" s="117"/>
      <c r="Y129" s="119" t="s">
        <v>841</v>
      </c>
      <c r="Z129" s="123" t="s">
        <v>394</v>
      </c>
      <c r="AA129" s="117"/>
      <c r="AB129" s="119"/>
      <c r="AC129" s="123"/>
      <c r="AD129" s="111"/>
      <c r="AE129" s="111"/>
      <c r="AF129" s="111"/>
      <c r="AG129" s="111"/>
      <c r="AH129" s="111"/>
      <c r="AI129" s="111"/>
      <c r="AJ129" s="111"/>
    </row>
    <row r="130" customFormat="false" ht="11.25" hidden="false" customHeight="false" outlineLevel="0" collapsed="false">
      <c r="B130" s="101"/>
      <c r="C130" s="102"/>
      <c r="D130" s="102"/>
      <c r="E130" s="103"/>
      <c r="F130" s="104"/>
      <c r="G130" s="104"/>
      <c r="H130" s="105"/>
      <c r="I130" s="104"/>
      <c r="J130" s="106" t="s">
        <v>842</v>
      </c>
      <c r="K130" s="105"/>
      <c r="L130" s="104"/>
      <c r="M130" s="106" t="s">
        <v>843</v>
      </c>
      <c r="N130" s="105"/>
      <c r="O130" s="104"/>
      <c r="P130" s="106" t="s">
        <v>844</v>
      </c>
      <c r="Q130" s="105"/>
      <c r="R130" s="104"/>
      <c r="S130" s="106" t="s">
        <v>845</v>
      </c>
      <c r="T130" s="105"/>
      <c r="U130" s="104"/>
      <c r="V130" s="106" t="s">
        <v>846</v>
      </c>
      <c r="W130" s="105"/>
      <c r="X130" s="104"/>
      <c r="Y130" s="106" t="s">
        <v>847</v>
      </c>
      <c r="Z130" s="110"/>
      <c r="AA130" s="104"/>
      <c r="AB130" s="104"/>
      <c r="AC130" s="110"/>
      <c r="AD130" s="111"/>
      <c r="AE130" s="111"/>
      <c r="AF130" s="111"/>
      <c r="AG130" s="111"/>
      <c r="AH130" s="111"/>
      <c r="AI130" s="111"/>
      <c r="AJ130" s="111"/>
    </row>
    <row r="131" customFormat="false" ht="11.25" hidden="false" customHeight="false" outlineLevel="0" collapsed="false">
      <c r="B131" s="101" t="n">
        <v>42</v>
      </c>
      <c r="C131" s="102"/>
      <c r="D131" s="102" t="n">
        <v>37</v>
      </c>
      <c r="E131" s="103"/>
      <c r="F131" s="104"/>
      <c r="G131" s="106" t="s">
        <v>848</v>
      </c>
      <c r="H131" s="105"/>
      <c r="I131" s="104"/>
      <c r="J131" s="112" t="s">
        <v>720</v>
      </c>
      <c r="K131" s="105" t="s">
        <v>837</v>
      </c>
      <c r="L131" s="104"/>
      <c r="M131" s="112" t="s">
        <v>849</v>
      </c>
      <c r="N131" s="105" t="s">
        <v>788</v>
      </c>
      <c r="O131" s="104"/>
      <c r="P131" s="112" t="s">
        <v>850</v>
      </c>
      <c r="Q131" s="105" t="s">
        <v>736</v>
      </c>
      <c r="R131" s="104"/>
      <c r="S131" s="112" t="s">
        <v>851</v>
      </c>
      <c r="T131" s="105" t="s">
        <v>736</v>
      </c>
      <c r="U131" s="104"/>
      <c r="V131" s="112" t="s">
        <v>852</v>
      </c>
      <c r="W131" s="105" t="s">
        <v>736</v>
      </c>
      <c r="X131" s="104"/>
      <c r="Y131" s="112" t="s">
        <v>853</v>
      </c>
      <c r="Z131" s="110" t="s">
        <v>788</v>
      </c>
      <c r="AA131" s="104"/>
      <c r="AB131" s="112" t="s">
        <v>853</v>
      </c>
      <c r="AC131" s="110"/>
      <c r="AD131" s="111"/>
      <c r="AE131" s="111"/>
      <c r="AF131" s="111"/>
      <c r="AG131" s="111"/>
      <c r="AH131" s="111"/>
      <c r="AI131" s="111"/>
      <c r="AJ131" s="111"/>
    </row>
    <row r="132" customFormat="false" ht="11.25" hidden="false" customHeight="false" outlineLevel="0" collapsed="false">
      <c r="B132" s="114"/>
      <c r="C132" s="115"/>
      <c r="D132" s="115"/>
      <c r="E132" s="116"/>
      <c r="F132" s="117"/>
      <c r="G132" s="117"/>
      <c r="H132" s="118"/>
      <c r="I132" s="117"/>
      <c r="J132" s="119" t="s">
        <v>720</v>
      </c>
      <c r="K132" s="118" t="s">
        <v>837</v>
      </c>
      <c r="L132" s="117"/>
      <c r="M132" s="119" t="s">
        <v>559</v>
      </c>
      <c r="N132" s="118" t="s">
        <v>736</v>
      </c>
      <c r="O132" s="117"/>
      <c r="P132" s="119" t="s">
        <v>854</v>
      </c>
      <c r="Q132" s="118" t="s">
        <v>736</v>
      </c>
      <c r="R132" s="117"/>
      <c r="S132" s="119" t="s">
        <v>855</v>
      </c>
      <c r="T132" s="118" t="s">
        <v>722</v>
      </c>
      <c r="U132" s="117"/>
      <c r="V132" s="119" t="s">
        <v>809</v>
      </c>
      <c r="W132" s="118" t="s">
        <v>529</v>
      </c>
      <c r="X132" s="117"/>
      <c r="Y132" s="119" t="s">
        <v>764</v>
      </c>
      <c r="Z132" s="123" t="s">
        <v>736</v>
      </c>
      <c r="AA132" s="117"/>
      <c r="AB132" s="119"/>
      <c r="AC132" s="123"/>
      <c r="AD132" s="111"/>
      <c r="AE132" s="111"/>
      <c r="AF132" s="111"/>
      <c r="AG132" s="111"/>
      <c r="AH132" s="111"/>
      <c r="AI132" s="111"/>
      <c r="AJ132" s="111"/>
    </row>
    <row r="133" customFormat="false" ht="11.25" hidden="false" customHeight="false" outlineLevel="0" collapsed="false">
      <c r="B133" s="101"/>
      <c r="C133" s="102"/>
      <c r="D133" s="102"/>
      <c r="E133" s="103"/>
      <c r="F133" s="104"/>
      <c r="G133" s="104"/>
      <c r="H133" s="105"/>
      <c r="I133" s="104"/>
      <c r="J133" s="106" t="s">
        <v>856</v>
      </c>
      <c r="K133" s="105"/>
      <c r="L133" s="104"/>
      <c r="M133" s="106" t="s">
        <v>857</v>
      </c>
      <c r="N133" s="105"/>
      <c r="O133" s="104"/>
      <c r="P133" s="106" t="s">
        <v>858</v>
      </c>
      <c r="Q133" s="105"/>
      <c r="R133" s="104"/>
      <c r="S133" s="106" t="s">
        <v>859</v>
      </c>
      <c r="T133" s="105"/>
      <c r="U133" s="104"/>
      <c r="V133" s="106" t="s">
        <v>860</v>
      </c>
      <c r="W133" s="105"/>
      <c r="X133" s="104"/>
      <c r="Y133" s="106" t="s">
        <v>861</v>
      </c>
      <c r="Z133" s="110"/>
      <c r="AA133" s="104"/>
      <c r="AB133" s="104"/>
      <c r="AC133" s="110"/>
      <c r="AD133" s="111"/>
      <c r="AE133" s="111"/>
      <c r="AF133" s="111"/>
      <c r="AG133" s="111"/>
      <c r="AH133" s="111"/>
      <c r="AI133" s="111"/>
      <c r="AJ133" s="111"/>
    </row>
    <row r="134" customFormat="false" ht="11.25" hidden="false" customHeight="false" outlineLevel="0" collapsed="false">
      <c r="B134" s="101" t="n">
        <v>43</v>
      </c>
      <c r="C134" s="102"/>
      <c r="D134" s="102" t="n">
        <v>26</v>
      </c>
      <c r="E134" s="103"/>
      <c r="F134" s="104"/>
      <c r="G134" s="106" t="s">
        <v>154</v>
      </c>
      <c r="H134" s="105"/>
      <c r="I134" s="104"/>
      <c r="J134" s="112" t="s">
        <v>514</v>
      </c>
      <c r="K134" s="105" t="s">
        <v>587</v>
      </c>
      <c r="L134" s="104"/>
      <c r="M134" s="112" t="s">
        <v>862</v>
      </c>
      <c r="N134" s="105" t="s">
        <v>736</v>
      </c>
      <c r="O134" s="104"/>
      <c r="P134" s="112" t="s">
        <v>863</v>
      </c>
      <c r="Q134" s="105" t="s">
        <v>837</v>
      </c>
      <c r="R134" s="104"/>
      <c r="S134" s="112" t="s">
        <v>864</v>
      </c>
      <c r="T134" s="105" t="s">
        <v>766</v>
      </c>
      <c r="U134" s="104"/>
      <c r="V134" s="112" t="s">
        <v>865</v>
      </c>
      <c r="W134" s="105" t="s">
        <v>719</v>
      </c>
      <c r="X134" s="112"/>
      <c r="Y134" s="112" t="s">
        <v>866</v>
      </c>
      <c r="Z134" s="110" t="s">
        <v>719</v>
      </c>
      <c r="AA134" s="104"/>
      <c r="AB134" s="112" t="s">
        <v>866</v>
      </c>
      <c r="AC134" s="110"/>
      <c r="AD134" s="111"/>
      <c r="AE134" s="111"/>
      <c r="AF134" s="111"/>
      <c r="AG134" s="111"/>
      <c r="AH134" s="111"/>
      <c r="AI134" s="111"/>
      <c r="AJ134" s="111"/>
    </row>
    <row r="135" customFormat="false" ht="11.25" hidden="false" customHeight="false" outlineLevel="0" collapsed="false">
      <c r="B135" s="114"/>
      <c r="C135" s="115"/>
      <c r="D135" s="115"/>
      <c r="E135" s="116"/>
      <c r="F135" s="117"/>
      <c r="G135" s="117"/>
      <c r="H135" s="118"/>
      <c r="I135" s="117"/>
      <c r="J135" s="119" t="s">
        <v>514</v>
      </c>
      <c r="K135" s="118" t="s">
        <v>587</v>
      </c>
      <c r="L135" s="117"/>
      <c r="M135" s="119" t="s">
        <v>867</v>
      </c>
      <c r="N135" s="118" t="s">
        <v>766</v>
      </c>
      <c r="O135" s="117"/>
      <c r="P135" s="119" t="s">
        <v>868</v>
      </c>
      <c r="Q135" s="118" t="s">
        <v>837</v>
      </c>
      <c r="R135" s="117"/>
      <c r="S135" s="119" t="s">
        <v>869</v>
      </c>
      <c r="T135" s="118" t="s">
        <v>616</v>
      </c>
      <c r="U135" s="117"/>
      <c r="V135" s="119" t="s">
        <v>870</v>
      </c>
      <c r="W135" s="118" t="s">
        <v>640</v>
      </c>
      <c r="X135" s="119"/>
      <c r="Y135" s="119" t="s">
        <v>871</v>
      </c>
      <c r="Z135" s="123" t="s">
        <v>587</v>
      </c>
      <c r="AA135" s="117"/>
      <c r="AB135" s="119"/>
      <c r="AC135" s="123"/>
      <c r="AD135" s="111"/>
      <c r="AE135" s="111"/>
      <c r="AF135" s="111"/>
      <c r="AG135" s="111"/>
      <c r="AH135" s="111"/>
      <c r="AI135" s="111"/>
      <c r="AJ135" s="111"/>
    </row>
    <row r="136" customFormat="false" ht="11.25" hidden="false" customHeight="false" outlineLevel="0" collapsed="false">
      <c r="B136" s="101"/>
      <c r="C136" s="102"/>
      <c r="D136" s="102"/>
      <c r="E136" s="103"/>
      <c r="F136" s="104"/>
      <c r="G136" s="104"/>
      <c r="H136" s="105"/>
      <c r="I136" s="104"/>
      <c r="J136" s="106" t="s">
        <v>872</v>
      </c>
      <c r="K136" s="105"/>
      <c r="L136" s="104"/>
      <c r="M136" s="106" t="s">
        <v>873</v>
      </c>
      <c r="N136" s="105"/>
      <c r="O136" s="104"/>
      <c r="P136" s="106" t="s">
        <v>874</v>
      </c>
      <c r="Q136" s="105"/>
      <c r="R136" s="104"/>
      <c r="S136" s="106" t="s">
        <v>875</v>
      </c>
      <c r="T136" s="105"/>
      <c r="U136" s="104"/>
      <c r="V136" s="106" t="s">
        <v>876</v>
      </c>
      <c r="W136" s="105"/>
      <c r="X136" s="104"/>
      <c r="Y136" s="106" t="s">
        <v>877</v>
      </c>
      <c r="Z136" s="110"/>
      <c r="AA136" s="104"/>
      <c r="AB136" s="104"/>
      <c r="AC136" s="110"/>
      <c r="AD136" s="111"/>
      <c r="AE136" s="111"/>
      <c r="AF136" s="111"/>
      <c r="AG136" s="111"/>
      <c r="AH136" s="111"/>
      <c r="AI136" s="111"/>
      <c r="AJ136" s="111"/>
    </row>
    <row r="137" customFormat="false" ht="11.25" hidden="false" customHeight="false" outlineLevel="0" collapsed="false">
      <c r="B137" s="101" t="n">
        <v>44</v>
      </c>
      <c r="C137" s="102"/>
      <c r="D137" s="102" t="n">
        <v>3</v>
      </c>
      <c r="E137" s="103"/>
      <c r="F137" s="104"/>
      <c r="G137" s="106" t="s">
        <v>878</v>
      </c>
      <c r="H137" s="105"/>
      <c r="I137" s="104"/>
      <c r="J137" s="112" t="s">
        <v>601</v>
      </c>
      <c r="K137" s="105" t="s">
        <v>719</v>
      </c>
      <c r="L137" s="104"/>
      <c r="M137" s="112" t="s">
        <v>879</v>
      </c>
      <c r="N137" s="105" t="s">
        <v>837</v>
      </c>
      <c r="O137" s="104"/>
      <c r="P137" s="112" t="s">
        <v>880</v>
      </c>
      <c r="Q137" s="105" t="s">
        <v>766</v>
      </c>
      <c r="R137" s="104"/>
      <c r="S137" s="112" t="s">
        <v>881</v>
      </c>
      <c r="T137" s="105" t="s">
        <v>719</v>
      </c>
      <c r="U137" s="104"/>
      <c r="V137" s="112" t="s">
        <v>882</v>
      </c>
      <c r="W137" s="105" t="s">
        <v>766</v>
      </c>
      <c r="X137" s="104"/>
      <c r="Y137" s="112" t="s">
        <v>883</v>
      </c>
      <c r="Z137" s="110" t="s">
        <v>766</v>
      </c>
      <c r="AA137" s="104"/>
      <c r="AB137" s="112" t="s">
        <v>883</v>
      </c>
      <c r="AC137" s="110"/>
      <c r="AD137" s="111"/>
      <c r="AE137" s="111"/>
      <c r="AF137" s="111"/>
      <c r="AG137" s="111"/>
      <c r="AH137" s="111"/>
      <c r="AI137" s="111"/>
      <c r="AJ137" s="111"/>
    </row>
    <row r="138" customFormat="false" ht="11.25" hidden="false" customHeight="false" outlineLevel="0" collapsed="false">
      <c r="B138" s="114"/>
      <c r="C138" s="115"/>
      <c r="D138" s="115"/>
      <c r="E138" s="116"/>
      <c r="F138" s="117"/>
      <c r="G138" s="117"/>
      <c r="H138" s="118"/>
      <c r="I138" s="117"/>
      <c r="J138" s="119" t="s">
        <v>601</v>
      </c>
      <c r="K138" s="118" t="s">
        <v>719</v>
      </c>
      <c r="L138" s="117"/>
      <c r="M138" s="119" t="s">
        <v>840</v>
      </c>
      <c r="N138" s="118" t="s">
        <v>719</v>
      </c>
      <c r="O138" s="117"/>
      <c r="P138" s="119" t="s">
        <v>884</v>
      </c>
      <c r="Q138" s="118" t="s">
        <v>766</v>
      </c>
      <c r="R138" s="117"/>
      <c r="S138" s="119" t="s">
        <v>735</v>
      </c>
      <c r="T138" s="118" t="s">
        <v>736</v>
      </c>
      <c r="U138" s="117"/>
      <c r="V138" s="119" t="s">
        <v>885</v>
      </c>
      <c r="W138" s="118" t="s">
        <v>466</v>
      </c>
      <c r="X138" s="117"/>
      <c r="Y138" s="119" t="s">
        <v>480</v>
      </c>
      <c r="Z138" s="123" t="s">
        <v>494</v>
      </c>
      <c r="AA138" s="117"/>
      <c r="AB138" s="119"/>
      <c r="AC138" s="123"/>
      <c r="AD138" s="111"/>
      <c r="AE138" s="111"/>
      <c r="AF138" s="111"/>
      <c r="AG138" s="111"/>
      <c r="AH138" s="111"/>
      <c r="AI138" s="111"/>
      <c r="AJ138" s="111"/>
    </row>
    <row r="139" customFormat="false" ht="11.25" hidden="false" customHeight="false" outlineLevel="0" collapsed="false">
      <c r="B139" s="101"/>
      <c r="C139" s="102"/>
      <c r="D139" s="102"/>
      <c r="E139" s="103"/>
      <c r="F139" s="104"/>
      <c r="G139" s="104"/>
      <c r="H139" s="105"/>
      <c r="I139" s="104"/>
      <c r="J139" s="106" t="s">
        <v>886</v>
      </c>
      <c r="K139" s="105"/>
      <c r="L139" s="104"/>
      <c r="M139" s="106" t="s">
        <v>887</v>
      </c>
      <c r="N139" s="105"/>
      <c r="O139" s="104"/>
      <c r="P139" s="106" t="s">
        <v>888</v>
      </c>
      <c r="Q139" s="105"/>
      <c r="R139" s="104"/>
      <c r="S139" s="106" t="s">
        <v>889</v>
      </c>
      <c r="T139" s="105"/>
      <c r="U139" s="104"/>
      <c r="V139" s="106" t="s">
        <v>890</v>
      </c>
      <c r="W139" s="105"/>
      <c r="X139" s="104"/>
      <c r="Y139" s="106" t="s">
        <v>891</v>
      </c>
      <c r="Z139" s="110"/>
      <c r="AA139" s="104"/>
      <c r="AB139" s="104"/>
      <c r="AC139" s="110"/>
      <c r="AD139" s="111"/>
      <c r="AE139" s="111"/>
      <c r="AF139" s="111"/>
      <c r="AG139" s="111"/>
      <c r="AH139" s="111"/>
      <c r="AI139" s="111"/>
      <c r="AJ139" s="111"/>
    </row>
    <row r="140" customFormat="false" ht="11.25" hidden="false" customHeight="false" outlineLevel="0" collapsed="false">
      <c r="B140" s="101" t="n">
        <v>45</v>
      </c>
      <c r="C140" s="102"/>
      <c r="D140" s="102" t="n">
        <v>39</v>
      </c>
      <c r="E140" s="103"/>
      <c r="F140" s="104"/>
      <c r="G140" s="106" t="s">
        <v>892</v>
      </c>
      <c r="H140" s="105"/>
      <c r="I140" s="104"/>
      <c r="J140" s="112" t="s">
        <v>893</v>
      </c>
      <c r="K140" s="105" t="s">
        <v>766</v>
      </c>
      <c r="L140" s="104"/>
      <c r="M140" s="112" t="s">
        <v>894</v>
      </c>
      <c r="N140" s="105" t="s">
        <v>719</v>
      </c>
      <c r="O140" s="104"/>
      <c r="P140" s="112" t="s">
        <v>895</v>
      </c>
      <c r="Q140" s="105" t="s">
        <v>788</v>
      </c>
      <c r="R140" s="104"/>
      <c r="S140" s="112" t="s">
        <v>896</v>
      </c>
      <c r="T140" s="105" t="s">
        <v>837</v>
      </c>
      <c r="U140" s="104"/>
      <c r="V140" s="112" t="s">
        <v>897</v>
      </c>
      <c r="W140" s="105" t="s">
        <v>837</v>
      </c>
      <c r="X140" s="104"/>
      <c r="Y140" s="112" t="s">
        <v>898</v>
      </c>
      <c r="Z140" s="110" t="s">
        <v>837</v>
      </c>
      <c r="AA140" s="104"/>
      <c r="AB140" s="112" t="s">
        <v>898</v>
      </c>
      <c r="AC140" s="110"/>
      <c r="AD140" s="111"/>
      <c r="AE140" s="111"/>
      <c r="AF140" s="111"/>
      <c r="AG140" s="111"/>
      <c r="AH140" s="111"/>
      <c r="AI140" s="111"/>
      <c r="AJ140" s="111"/>
    </row>
    <row r="141" customFormat="false" ht="11.25" hidden="false" customHeight="false" outlineLevel="0" collapsed="false">
      <c r="B141" s="126"/>
      <c r="C141" s="127"/>
      <c r="D141" s="127"/>
      <c r="E141" s="128"/>
      <c r="F141" s="129"/>
      <c r="G141" s="129"/>
      <c r="H141" s="130"/>
      <c r="I141" s="129"/>
      <c r="J141" s="131" t="s">
        <v>893</v>
      </c>
      <c r="K141" s="130" t="s">
        <v>766</v>
      </c>
      <c r="L141" s="129"/>
      <c r="M141" s="131" t="s">
        <v>871</v>
      </c>
      <c r="N141" s="130" t="s">
        <v>788</v>
      </c>
      <c r="O141" s="129"/>
      <c r="P141" s="131" t="s">
        <v>899</v>
      </c>
      <c r="Q141" s="130" t="s">
        <v>719</v>
      </c>
      <c r="R141" s="129"/>
      <c r="S141" s="131" t="s">
        <v>780</v>
      </c>
      <c r="T141" s="130" t="s">
        <v>837</v>
      </c>
      <c r="U141" s="129"/>
      <c r="V141" s="131" t="s">
        <v>900</v>
      </c>
      <c r="W141" s="130" t="s">
        <v>837</v>
      </c>
      <c r="X141" s="129"/>
      <c r="Y141" s="131" t="s">
        <v>901</v>
      </c>
      <c r="Z141" s="132" t="s">
        <v>837</v>
      </c>
      <c r="AA141" s="129"/>
      <c r="AB141" s="131"/>
      <c r="AC141" s="132"/>
      <c r="AD141" s="111"/>
      <c r="AE141" s="111"/>
      <c r="AF141" s="111"/>
      <c r="AG141" s="111"/>
      <c r="AH141" s="111"/>
      <c r="AI141" s="111"/>
      <c r="AJ141" s="111"/>
    </row>
    <row r="142" customFormat="false" ht="11.25" hidden="false" customHeight="false" outlineLevel="0" collapsed="false">
      <c r="B142" s="133" t="s">
        <v>902</v>
      </c>
      <c r="C142" s="102"/>
      <c r="D142" s="102"/>
      <c r="E142" s="102"/>
      <c r="F142" s="104"/>
      <c r="G142" s="104"/>
      <c r="H142" s="104"/>
      <c r="I142" s="104"/>
      <c r="J142" s="104"/>
      <c r="K142" s="104"/>
      <c r="L142" s="104"/>
      <c r="M142" s="104"/>
      <c r="N142" s="104"/>
      <c r="O142" s="104"/>
      <c r="P142" s="104"/>
      <c r="Q142" s="104"/>
      <c r="R142" s="104"/>
      <c r="S142" s="104"/>
      <c r="T142" s="104"/>
      <c r="U142" s="104"/>
      <c r="V142" s="104"/>
      <c r="W142" s="104"/>
      <c r="X142" s="104"/>
      <c r="Y142" s="104"/>
      <c r="Z142" s="104"/>
      <c r="AA142" s="104"/>
      <c r="AB142" s="104"/>
      <c r="AC142" s="104"/>
      <c r="AD142" s="134"/>
      <c r="AE142" s="134"/>
      <c r="AF142" s="134"/>
      <c r="AG142" s="134"/>
      <c r="AH142" s="134"/>
      <c r="AI142" s="134"/>
      <c r="AJ142" s="134"/>
    </row>
    <row r="143" customFormat="false" ht="11.25" hidden="false" customHeight="false" outlineLevel="0" collapsed="false">
      <c r="B143" s="135"/>
      <c r="C143" s="135"/>
      <c r="D143" s="135"/>
      <c r="E143" s="135"/>
      <c r="F143" s="136"/>
      <c r="G143" s="136"/>
      <c r="H143" s="136"/>
      <c r="I143" s="136"/>
      <c r="J143" s="137"/>
      <c r="K143" s="136"/>
      <c r="L143" s="136"/>
      <c r="M143" s="137"/>
      <c r="N143" s="136"/>
      <c r="O143" s="136"/>
      <c r="P143" s="137"/>
      <c r="Q143" s="136"/>
      <c r="R143" s="136"/>
      <c r="S143" s="137"/>
      <c r="T143" s="136"/>
      <c r="U143" s="136"/>
      <c r="V143" s="137"/>
      <c r="W143" s="136"/>
      <c r="X143" s="136"/>
      <c r="Y143" s="137"/>
      <c r="Z143" s="136"/>
      <c r="AA143" s="136"/>
      <c r="AB143" s="137"/>
      <c r="AC143" s="136"/>
    </row>
    <row r="144" customFormat="false" ht="11.25" hidden="false" customHeight="false" outlineLevel="0" collapsed="false">
      <c r="B144" s="135"/>
      <c r="C144" s="135"/>
      <c r="D144" s="135"/>
      <c r="E144" s="135"/>
      <c r="F144" s="136"/>
      <c r="G144" s="136"/>
      <c r="H144" s="136"/>
      <c r="I144" s="136"/>
      <c r="J144" s="137"/>
      <c r="K144" s="136"/>
      <c r="L144" s="136"/>
      <c r="M144" s="137"/>
      <c r="N144" s="136"/>
      <c r="O144" s="136"/>
      <c r="P144" s="137"/>
      <c r="Q144" s="136"/>
      <c r="R144" s="136"/>
      <c r="S144" s="137"/>
      <c r="T144" s="136"/>
      <c r="U144" s="136"/>
      <c r="V144" s="137"/>
      <c r="W144" s="136"/>
      <c r="X144" s="136"/>
      <c r="Y144" s="137"/>
      <c r="Z144" s="136"/>
      <c r="AA144" s="136"/>
      <c r="AB144" s="137"/>
      <c r="AC144" s="136"/>
    </row>
    <row r="145" customFormat="false" ht="11.25" hidden="false" customHeight="false" outlineLevel="0" collapsed="false">
      <c r="B145" s="135"/>
      <c r="C145" s="135"/>
      <c r="D145" s="135"/>
      <c r="E145" s="135"/>
      <c r="F145" s="136"/>
      <c r="G145" s="136"/>
      <c r="H145" s="136"/>
      <c r="I145" s="136"/>
      <c r="J145" s="136"/>
      <c r="K145" s="136"/>
      <c r="L145" s="136"/>
      <c r="M145" s="136"/>
      <c r="N145" s="136"/>
      <c r="O145" s="136"/>
      <c r="P145" s="136"/>
      <c r="Q145" s="136"/>
      <c r="R145" s="136"/>
      <c r="S145" s="136"/>
      <c r="T145" s="136"/>
      <c r="U145" s="136"/>
      <c r="V145" s="136"/>
      <c r="W145" s="136"/>
      <c r="X145" s="136"/>
      <c r="Y145" s="136"/>
      <c r="Z145" s="136"/>
      <c r="AA145" s="136"/>
      <c r="AB145" s="136"/>
      <c r="AC145" s="136"/>
    </row>
    <row r="146" customFormat="false" ht="11.25" hidden="false" customHeight="false" outlineLevel="0" collapsed="false">
      <c r="B146" s="135"/>
      <c r="C146" s="135"/>
      <c r="D146" s="135"/>
      <c r="E146" s="135"/>
      <c r="F146" s="136"/>
      <c r="G146" s="136"/>
      <c r="H146" s="136"/>
      <c r="I146" s="136"/>
      <c r="J146" s="137"/>
      <c r="K146" s="136"/>
      <c r="L146" s="136"/>
      <c r="M146" s="137"/>
      <c r="N146" s="136"/>
      <c r="O146" s="136"/>
      <c r="P146" s="137"/>
      <c r="Q146" s="136"/>
      <c r="R146" s="136"/>
      <c r="S146" s="137"/>
      <c r="T146" s="136"/>
      <c r="U146" s="136"/>
      <c r="V146" s="137"/>
      <c r="W146" s="136"/>
      <c r="X146" s="136"/>
      <c r="Y146" s="137"/>
      <c r="Z146" s="136"/>
      <c r="AA146" s="136"/>
      <c r="AB146" s="137"/>
      <c r="AC146" s="136"/>
    </row>
    <row r="147" customFormat="false" ht="11.25" hidden="false" customHeight="false" outlineLevel="0" collapsed="false">
      <c r="B147" s="135"/>
      <c r="C147" s="135"/>
      <c r="D147" s="135"/>
      <c r="E147" s="135"/>
      <c r="F147" s="136"/>
      <c r="G147" s="136"/>
      <c r="H147" s="136"/>
      <c r="I147" s="136"/>
      <c r="J147" s="137"/>
      <c r="K147" s="136"/>
      <c r="L147" s="136"/>
      <c r="M147" s="137"/>
      <c r="N147" s="136"/>
      <c r="O147" s="136"/>
      <c r="P147" s="137"/>
      <c r="Q147" s="136"/>
      <c r="R147" s="136"/>
      <c r="S147" s="137"/>
      <c r="T147" s="136"/>
      <c r="U147" s="136"/>
      <c r="V147" s="137"/>
      <c r="W147" s="136"/>
      <c r="X147" s="136"/>
      <c r="Y147" s="137"/>
      <c r="Z147" s="136"/>
      <c r="AA147" s="136"/>
      <c r="AB147" s="137"/>
      <c r="AC147" s="136"/>
    </row>
    <row r="148" customFormat="false" ht="11.25" hidden="false" customHeight="false" outlineLevel="0" collapsed="false">
      <c r="B148" s="135"/>
      <c r="C148" s="135"/>
      <c r="D148" s="135"/>
      <c r="E148" s="135"/>
      <c r="F148" s="136"/>
      <c r="G148" s="136"/>
      <c r="H148" s="136"/>
      <c r="I148" s="136"/>
      <c r="J148" s="136"/>
      <c r="K148" s="136"/>
      <c r="L148" s="136"/>
      <c r="M148" s="136"/>
      <c r="N148" s="136"/>
      <c r="O148" s="136"/>
      <c r="P148" s="136"/>
      <c r="Q148" s="136"/>
      <c r="R148" s="136"/>
      <c r="S148" s="136"/>
      <c r="T148" s="136"/>
      <c r="U148" s="136"/>
      <c r="V148" s="136"/>
      <c r="W148" s="136"/>
      <c r="X148" s="136"/>
      <c r="Y148" s="136"/>
      <c r="Z148" s="136"/>
      <c r="AA148" s="136"/>
      <c r="AB148" s="136"/>
      <c r="AC148" s="136"/>
    </row>
    <row r="149" customFormat="false" ht="11.25" hidden="false" customHeight="false" outlineLevel="0" collapsed="false">
      <c r="B149" s="135"/>
      <c r="C149" s="135"/>
      <c r="D149" s="135"/>
      <c r="E149" s="135"/>
      <c r="F149" s="136"/>
      <c r="G149" s="136"/>
      <c r="H149" s="136"/>
      <c r="I149" s="136"/>
      <c r="J149" s="137"/>
      <c r="K149" s="136"/>
      <c r="L149" s="136"/>
      <c r="M149" s="137"/>
      <c r="N149" s="136"/>
      <c r="O149" s="136"/>
      <c r="P149" s="137"/>
      <c r="Q149" s="136"/>
      <c r="R149" s="136"/>
      <c r="S149" s="137"/>
      <c r="T149" s="136"/>
      <c r="U149" s="136"/>
      <c r="V149" s="137"/>
      <c r="W149" s="136"/>
      <c r="X149" s="136"/>
      <c r="Y149" s="137"/>
      <c r="Z149" s="136"/>
      <c r="AA149" s="136"/>
      <c r="AB149" s="137"/>
      <c r="AC149" s="136"/>
    </row>
    <row r="150" customFormat="false" ht="11.25" hidden="false" customHeight="false" outlineLevel="0" collapsed="false">
      <c r="B150" s="135"/>
      <c r="C150" s="135"/>
      <c r="D150" s="135"/>
      <c r="E150" s="135"/>
      <c r="F150" s="136"/>
      <c r="G150" s="136"/>
      <c r="H150" s="136"/>
      <c r="I150" s="136"/>
      <c r="J150" s="137"/>
      <c r="K150" s="136"/>
      <c r="L150" s="136"/>
      <c r="M150" s="137"/>
      <c r="N150" s="136"/>
      <c r="O150" s="136"/>
      <c r="P150" s="137"/>
      <c r="Q150" s="136"/>
      <c r="R150" s="136"/>
      <c r="S150" s="137"/>
      <c r="T150" s="136"/>
      <c r="U150" s="136"/>
      <c r="V150" s="137"/>
      <c r="W150" s="136"/>
      <c r="X150" s="136"/>
      <c r="Y150" s="137"/>
      <c r="Z150" s="136"/>
      <c r="AA150" s="136"/>
      <c r="AB150" s="137"/>
      <c r="AC150" s="136"/>
    </row>
    <row r="151" customFormat="false" ht="11.25" hidden="false" customHeight="false" outlineLevel="0" collapsed="false">
      <c r="B151" s="135"/>
      <c r="C151" s="135"/>
      <c r="D151" s="135"/>
      <c r="E151" s="135"/>
      <c r="F151" s="136"/>
      <c r="G151" s="136"/>
      <c r="H151" s="136"/>
      <c r="I151" s="136"/>
      <c r="J151" s="136"/>
      <c r="K151" s="136"/>
      <c r="L151" s="136"/>
      <c r="M151" s="136"/>
      <c r="N151" s="136"/>
      <c r="O151" s="136"/>
      <c r="P151" s="136"/>
      <c r="Q151" s="136"/>
      <c r="R151" s="136"/>
      <c r="S151" s="136"/>
      <c r="T151" s="136"/>
      <c r="U151" s="136"/>
      <c r="V151" s="136"/>
      <c r="W151" s="136"/>
      <c r="X151" s="136"/>
      <c r="Y151" s="136"/>
      <c r="Z151" s="136"/>
      <c r="AA151" s="136"/>
      <c r="AB151" s="136"/>
      <c r="AC151" s="136"/>
    </row>
    <row r="152" customFormat="false" ht="11.25" hidden="false" customHeight="false" outlineLevel="0" collapsed="false">
      <c r="B152" s="135"/>
      <c r="C152" s="135"/>
      <c r="D152" s="135"/>
      <c r="E152" s="135"/>
      <c r="F152" s="136"/>
      <c r="G152" s="136"/>
      <c r="H152" s="136"/>
      <c r="I152" s="136"/>
      <c r="J152" s="137"/>
      <c r="K152" s="136"/>
      <c r="L152" s="136"/>
      <c r="M152" s="137"/>
      <c r="N152" s="136"/>
      <c r="O152" s="136"/>
      <c r="P152" s="137"/>
      <c r="Q152" s="136"/>
      <c r="R152" s="136"/>
      <c r="S152" s="137"/>
      <c r="T152" s="136"/>
      <c r="U152" s="136"/>
      <c r="V152" s="137"/>
      <c r="W152" s="136"/>
      <c r="X152" s="136"/>
      <c r="Y152" s="137"/>
      <c r="Z152" s="136"/>
      <c r="AA152" s="136"/>
      <c r="AB152" s="137"/>
      <c r="AC152" s="136"/>
    </row>
    <row r="153" customFormat="false" ht="11.25" hidden="false" customHeight="false" outlineLevel="0" collapsed="false">
      <c r="B153" s="135"/>
      <c r="C153" s="135"/>
      <c r="D153" s="135"/>
      <c r="E153" s="135"/>
      <c r="F153" s="136"/>
      <c r="G153" s="136"/>
      <c r="H153" s="136"/>
      <c r="I153" s="136"/>
      <c r="J153" s="137"/>
      <c r="K153" s="136"/>
      <c r="L153" s="136"/>
      <c r="M153" s="137"/>
      <c r="N153" s="136"/>
      <c r="O153" s="136"/>
      <c r="P153" s="137"/>
      <c r="Q153" s="136"/>
      <c r="R153" s="136"/>
      <c r="S153" s="137"/>
      <c r="T153" s="136"/>
      <c r="U153" s="136"/>
      <c r="V153" s="137"/>
      <c r="W153" s="136"/>
      <c r="X153" s="136"/>
      <c r="Y153" s="137"/>
      <c r="Z153" s="136"/>
      <c r="AA153" s="136"/>
      <c r="AB153" s="137"/>
      <c r="AC153" s="136"/>
    </row>
    <row r="154" customFormat="false" ht="11.25" hidden="false" customHeight="false" outlineLevel="0" collapsed="false">
      <c r="B154" s="135"/>
      <c r="C154" s="135"/>
      <c r="D154" s="135"/>
      <c r="E154" s="135"/>
      <c r="F154" s="136"/>
      <c r="G154" s="136"/>
      <c r="H154" s="136"/>
      <c r="I154" s="136"/>
      <c r="J154" s="136"/>
      <c r="K154" s="136"/>
      <c r="L154" s="136"/>
      <c r="M154" s="136"/>
      <c r="N154" s="136"/>
      <c r="O154" s="136"/>
      <c r="P154" s="136"/>
      <c r="Q154" s="136"/>
      <c r="R154" s="136"/>
      <c r="S154" s="136"/>
      <c r="T154" s="136"/>
      <c r="U154" s="136"/>
      <c r="V154" s="136"/>
      <c r="W154" s="136"/>
      <c r="X154" s="136"/>
      <c r="Y154" s="136"/>
      <c r="Z154" s="136"/>
      <c r="AA154" s="136"/>
      <c r="AB154" s="136"/>
      <c r="AC154" s="136"/>
    </row>
    <row r="155" customFormat="false" ht="11.25" hidden="false" customHeight="false" outlineLevel="0" collapsed="false">
      <c r="B155" s="135"/>
      <c r="C155" s="135"/>
      <c r="D155" s="135"/>
      <c r="E155" s="135"/>
      <c r="F155" s="136"/>
      <c r="G155" s="136"/>
      <c r="H155" s="136"/>
      <c r="I155" s="136"/>
      <c r="J155" s="137"/>
      <c r="K155" s="136"/>
      <c r="L155" s="136"/>
      <c r="M155" s="137"/>
      <c r="N155" s="136"/>
      <c r="O155" s="136"/>
      <c r="P155" s="137"/>
      <c r="Q155" s="136"/>
      <c r="R155" s="136"/>
      <c r="S155" s="137"/>
      <c r="T155" s="136"/>
      <c r="U155" s="136"/>
      <c r="V155" s="137"/>
      <c r="W155" s="136"/>
      <c r="X155" s="136"/>
      <c r="Y155" s="137"/>
      <c r="Z155" s="136"/>
      <c r="AA155" s="136"/>
      <c r="AB155" s="137"/>
      <c r="AC155" s="136"/>
    </row>
    <row r="156" customFormat="false" ht="11.25" hidden="false" customHeight="false" outlineLevel="0" collapsed="false">
      <c r="B156" s="135"/>
      <c r="C156" s="135"/>
      <c r="D156" s="135"/>
      <c r="E156" s="135"/>
      <c r="F156" s="136"/>
      <c r="G156" s="136"/>
      <c r="H156" s="136"/>
      <c r="I156" s="136"/>
      <c r="J156" s="137"/>
      <c r="K156" s="136"/>
      <c r="L156" s="136"/>
      <c r="M156" s="137"/>
      <c r="N156" s="136"/>
      <c r="O156" s="136"/>
      <c r="P156" s="137"/>
      <c r="Q156" s="136"/>
      <c r="R156" s="136"/>
      <c r="S156" s="137"/>
      <c r="T156" s="136"/>
      <c r="U156" s="136"/>
      <c r="V156" s="137"/>
      <c r="W156" s="136"/>
      <c r="X156" s="136"/>
      <c r="Y156" s="137"/>
      <c r="Z156" s="136"/>
      <c r="AA156" s="136"/>
      <c r="AB156" s="137"/>
      <c r="AC156" s="136"/>
    </row>
    <row r="157" customFormat="false" ht="11.25" hidden="false" customHeight="false" outlineLevel="0" collapsed="false">
      <c r="B157" s="135"/>
      <c r="C157" s="135"/>
      <c r="D157" s="135"/>
      <c r="E157" s="135"/>
      <c r="F157" s="136"/>
      <c r="G157" s="136"/>
      <c r="H157" s="136"/>
      <c r="I157" s="136"/>
      <c r="J157" s="136"/>
      <c r="K157" s="136"/>
      <c r="L157" s="136"/>
      <c r="M157" s="136"/>
      <c r="N157" s="136"/>
      <c r="O157" s="136"/>
      <c r="P157" s="136"/>
      <c r="Q157" s="136"/>
      <c r="R157" s="136"/>
      <c r="S157" s="136"/>
      <c r="T157" s="136"/>
      <c r="U157" s="136"/>
      <c r="V157" s="136"/>
      <c r="W157" s="136"/>
      <c r="X157" s="136"/>
      <c r="Y157" s="136"/>
      <c r="Z157" s="136"/>
      <c r="AA157" s="136"/>
      <c r="AB157" s="136"/>
      <c r="AC157" s="136"/>
    </row>
    <row r="158" customFormat="false" ht="11.25" hidden="false" customHeight="false" outlineLevel="0" collapsed="false">
      <c r="B158" s="135"/>
      <c r="C158" s="135"/>
      <c r="D158" s="135"/>
      <c r="E158" s="135"/>
      <c r="F158" s="136"/>
      <c r="G158" s="136"/>
      <c r="H158" s="136"/>
      <c r="I158" s="136"/>
      <c r="J158" s="137"/>
      <c r="K158" s="136"/>
      <c r="L158" s="136"/>
      <c r="M158" s="137"/>
      <c r="N158" s="136"/>
      <c r="O158" s="136"/>
      <c r="P158" s="137"/>
      <c r="Q158" s="136"/>
      <c r="R158" s="136"/>
      <c r="S158" s="137"/>
      <c r="T158" s="136"/>
      <c r="U158" s="136"/>
      <c r="V158" s="137"/>
      <c r="W158" s="136"/>
      <c r="X158" s="136"/>
      <c r="Y158" s="137"/>
      <c r="Z158" s="136"/>
      <c r="AA158" s="136"/>
      <c r="AB158" s="137"/>
      <c r="AC158" s="136"/>
    </row>
    <row r="159" customFormat="false" ht="11.25" hidden="false" customHeight="false" outlineLevel="0" collapsed="false">
      <c r="B159" s="135"/>
      <c r="C159" s="135"/>
      <c r="D159" s="135"/>
      <c r="E159" s="135"/>
      <c r="F159" s="136"/>
      <c r="G159" s="136"/>
      <c r="H159" s="136"/>
      <c r="I159" s="136"/>
      <c r="J159" s="137"/>
      <c r="K159" s="136"/>
      <c r="L159" s="136"/>
      <c r="M159" s="137"/>
      <c r="N159" s="136"/>
      <c r="O159" s="136"/>
      <c r="P159" s="137"/>
      <c r="Q159" s="136"/>
      <c r="R159" s="136"/>
      <c r="S159" s="137"/>
      <c r="T159" s="136"/>
      <c r="U159" s="136"/>
      <c r="V159" s="137"/>
      <c r="W159" s="136"/>
      <c r="X159" s="136"/>
      <c r="Y159" s="137"/>
      <c r="Z159" s="136"/>
      <c r="AA159" s="136"/>
      <c r="AB159" s="137"/>
      <c r="AC159" s="136"/>
    </row>
    <row r="160" customFormat="false" ht="11.25" hidden="false" customHeight="false" outlineLevel="0" collapsed="false">
      <c r="B160" s="135"/>
      <c r="C160" s="135"/>
      <c r="D160" s="135"/>
      <c r="E160" s="135"/>
      <c r="F160" s="136"/>
      <c r="G160" s="136"/>
      <c r="H160" s="136"/>
      <c r="I160" s="136"/>
      <c r="J160" s="136"/>
      <c r="K160" s="136"/>
      <c r="L160" s="136"/>
      <c r="M160" s="136"/>
      <c r="N160" s="136"/>
      <c r="O160" s="136"/>
      <c r="P160" s="136"/>
      <c r="Q160" s="136"/>
      <c r="R160" s="136"/>
      <c r="S160" s="136"/>
      <c r="T160" s="136"/>
      <c r="U160" s="136"/>
      <c r="V160" s="136"/>
      <c r="W160" s="136"/>
      <c r="X160" s="136"/>
      <c r="Y160" s="136"/>
      <c r="Z160" s="136"/>
      <c r="AA160" s="136"/>
      <c r="AB160" s="136"/>
      <c r="AC160" s="136"/>
    </row>
    <row r="161" customFormat="false" ht="11.25" hidden="false" customHeight="false" outlineLevel="0" collapsed="false">
      <c r="B161" s="135"/>
      <c r="C161" s="135"/>
      <c r="D161" s="135"/>
      <c r="E161" s="135"/>
      <c r="F161" s="136"/>
      <c r="G161" s="136"/>
      <c r="H161" s="136"/>
      <c r="I161" s="136"/>
      <c r="J161" s="137"/>
      <c r="K161" s="136"/>
      <c r="L161" s="136"/>
      <c r="M161" s="137"/>
      <c r="N161" s="136"/>
      <c r="O161" s="136"/>
      <c r="P161" s="137"/>
      <c r="Q161" s="136"/>
      <c r="R161" s="136"/>
      <c r="S161" s="137"/>
      <c r="T161" s="136"/>
      <c r="U161" s="136"/>
      <c r="V161" s="137"/>
      <c r="W161" s="136"/>
      <c r="X161" s="136"/>
      <c r="Y161" s="137"/>
      <c r="Z161" s="136"/>
      <c r="AA161" s="136"/>
      <c r="AB161" s="137"/>
      <c r="AC161" s="136"/>
    </row>
    <row r="162" customFormat="false" ht="11.25" hidden="false" customHeight="false" outlineLevel="0" collapsed="false">
      <c r="B162" s="135"/>
      <c r="C162" s="135"/>
      <c r="D162" s="135"/>
      <c r="E162" s="135"/>
      <c r="F162" s="136"/>
      <c r="G162" s="136"/>
      <c r="H162" s="136"/>
      <c r="I162" s="136"/>
      <c r="J162" s="137"/>
      <c r="K162" s="136"/>
      <c r="L162" s="136"/>
      <c r="M162" s="137"/>
      <c r="N162" s="136"/>
      <c r="O162" s="136"/>
      <c r="P162" s="137"/>
      <c r="Q162" s="136"/>
      <c r="R162" s="136"/>
      <c r="S162" s="137"/>
      <c r="T162" s="136"/>
      <c r="U162" s="136"/>
      <c r="V162" s="137"/>
      <c r="W162" s="136"/>
      <c r="X162" s="136"/>
      <c r="Y162" s="137"/>
      <c r="Z162" s="136"/>
      <c r="AA162" s="136"/>
      <c r="AB162" s="137"/>
      <c r="AC162" s="136"/>
    </row>
    <row r="163" customFormat="false" ht="11.25" hidden="false" customHeight="false" outlineLevel="0" collapsed="false">
      <c r="B163" s="135"/>
      <c r="C163" s="135"/>
      <c r="D163" s="135"/>
      <c r="E163" s="135"/>
      <c r="F163" s="136"/>
      <c r="G163" s="136"/>
      <c r="H163" s="136"/>
      <c r="I163" s="136"/>
      <c r="J163" s="136"/>
      <c r="K163" s="136"/>
      <c r="L163" s="136"/>
      <c r="M163" s="136"/>
      <c r="N163" s="136"/>
      <c r="O163" s="136"/>
      <c r="P163" s="136"/>
      <c r="Q163" s="136"/>
      <c r="R163" s="136"/>
      <c r="S163" s="136"/>
      <c r="T163" s="136"/>
      <c r="U163" s="136"/>
      <c r="V163" s="136"/>
      <c r="W163" s="136"/>
      <c r="X163" s="136"/>
      <c r="Y163" s="136"/>
      <c r="Z163" s="136"/>
      <c r="AA163" s="136"/>
      <c r="AB163" s="136"/>
      <c r="AC163" s="136"/>
    </row>
    <row r="164" customFormat="false" ht="11.25" hidden="false" customHeight="false" outlineLevel="0" collapsed="false">
      <c r="B164" s="135"/>
      <c r="C164" s="135"/>
      <c r="D164" s="135"/>
      <c r="E164" s="135"/>
      <c r="F164" s="136"/>
      <c r="G164" s="136"/>
      <c r="H164" s="136"/>
      <c r="I164" s="136"/>
      <c r="J164" s="137"/>
      <c r="K164" s="136"/>
      <c r="L164" s="136"/>
      <c r="M164" s="137"/>
      <c r="N164" s="136"/>
      <c r="O164" s="136"/>
      <c r="P164" s="137"/>
      <c r="Q164" s="136"/>
      <c r="R164" s="136"/>
      <c r="S164" s="137"/>
      <c r="T164" s="136"/>
      <c r="U164" s="136"/>
      <c r="V164" s="137"/>
      <c r="W164" s="136"/>
      <c r="X164" s="136"/>
      <c r="Y164" s="137"/>
      <c r="Z164" s="136"/>
      <c r="AA164" s="136"/>
      <c r="AB164" s="137"/>
      <c r="AC164" s="136"/>
    </row>
    <row r="165" customFormat="false" ht="11.25" hidden="false" customHeight="false" outlineLevel="0" collapsed="false">
      <c r="B165" s="135"/>
      <c r="C165" s="135"/>
      <c r="D165" s="135"/>
      <c r="E165" s="135"/>
      <c r="F165" s="136"/>
      <c r="G165" s="136"/>
      <c r="H165" s="136"/>
      <c r="I165" s="136"/>
      <c r="J165" s="137"/>
      <c r="K165" s="136"/>
      <c r="L165" s="136"/>
      <c r="M165" s="137"/>
      <c r="N165" s="136"/>
      <c r="O165" s="136"/>
      <c r="P165" s="137"/>
      <c r="Q165" s="136"/>
      <c r="R165" s="136"/>
      <c r="S165" s="137"/>
      <c r="T165" s="136"/>
      <c r="U165" s="136"/>
      <c r="V165" s="137"/>
      <c r="W165" s="136"/>
      <c r="X165" s="136"/>
      <c r="Y165" s="137"/>
      <c r="Z165" s="136"/>
      <c r="AA165" s="136"/>
      <c r="AB165" s="137"/>
      <c r="AC165" s="136"/>
    </row>
    <row r="166" customFormat="false" ht="11.25" hidden="false" customHeight="false" outlineLevel="0" collapsed="false">
      <c r="B166" s="135"/>
      <c r="C166" s="135"/>
      <c r="D166" s="135"/>
      <c r="E166" s="135"/>
      <c r="F166" s="136"/>
      <c r="G166" s="136"/>
      <c r="H166" s="136"/>
      <c r="I166" s="136"/>
      <c r="J166" s="136"/>
      <c r="K166" s="136"/>
      <c r="L166" s="136"/>
      <c r="M166" s="136"/>
      <c r="N166" s="136"/>
      <c r="O166" s="136"/>
      <c r="P166" s="136"/>
      <c r="Q166" s="136"/>
      <c r="R166" s="136"/>
      <c r="S166" s="136"/>
      <c r="T166" s="136"/>
      <c r="U166" s="136"/>
      <c r="V166" s="136"/>
      <c r="W166" s="136"/>
      <c r="X166" s="136"/>
      <c r="Y166" s="136"/>
      <c r="Z166" s="136"/>
      <c r="AA166" s="136"/>
      <c r="AB166" s="136"/>
      <c r="AC166" s="136"/>
    </row>
    <row r="167" customFormat="false" ht="11.25" hidden="false" customHeight="false" outlineLevel="0" collapsed="false">
      <c r="B167" s="135"/>
      <c r="C167" s="135"/>
      <c r="D167" s="135"/>
      <c r="E167" s="135"/>
      <c r="F167" s="136"/>
      <c r="G167" s="136"/>
      <c r="H167" s="136"/>
      <c r="I167" s="136"/>
      <c r="J167" s="137"/>
      <c r="K167" s="136"/>
      <c r="L167" s="136"/>
      <c r="M167" s="137"/>
      <c r="N167" s="136"/>
      <c r="O167" s="136"/>
      <c r="P167" s="137"/>
      <c r="Q167" s="136"/>
      <c r="R167" s="136"/>
      <c r="S167" s="137"/>
      <c r="T167" s="136"/>
      <c r="U167" s="136"/>
      <c r="V167" s="137"/>
      <c r="W167" s="136"/>
      <c r="X167" s="136"/>
      <c r="Y167" s="137"/>
      <c r="Z167" s="136"/>
      <c r="AA167" s="136"/>
      <c r="AB167" s="137"/>
      <c r="AC167" s="136"/>
    </row>
    <row r="168" customFormat="false" ht="11.25" hidden="false" customHeight="false" outlineLevel="0" collapsed="false">
      <c r="B168" s="135"/>
      <c r="C168" s="135"/>
      <c r="D168" s="135"/>
      <c r="E168" s="135"/>
      <c r="F168" s="136"/>
      <c r="G168" s="136"/>
      <c r="H168" s="136"/>
      <c r="I168" s="136"/>
      <c r="J168" s="137"/>
      <c r="K168" s="136"/>
      <c r="L168" s="136"/>
      <c r="M168" s="137"/>
      <c r="N168" s="136"/>
      <c r="O168" s="136"/>
      <c r="P168" s="137"/>
      <c r="Q168" s="136"/>
      <c r="R168" s="136"/>
      <c r="S168" s="137"/>
      <c r="T168" s="136"/>
      <c r="U168" s="136"/>
      <c r="V168" s="137"/>
      <c r="W168" s="136"/>
      <c r="X168" s="136"/>
      <c r="Y168" s="137"/>
      <c r="Z168" s="136"/>
      <c r="AA168" s="136"/>
      <c r="AB168" s="137"/>
      <c r="AC168" s="136"/>
    </row>
    <row r="169" customFormat="false" ht="11.25" hidden="false" customHeight="false" outlineLevel="0" collapsed="false">
      <c r="B169" s="135"/>
      <c r="C169" s="135"/>
      <c r="D169" s="135"/>
      <c r="E169" s="135"/>
      <c r="F169" s="136"/>
      <c r="G169" s="136"/>
      <c r="H169" s="136"/>
      <c r="I169" s="136"/>
      <c r="J169" s="136"/>
      <c r="K169" s="136"/>
      <c r="L169" s="136"/>
      <c r="M169" s="136"/>
      <c r="N169" s="136"/>
      <c r="O169" s="136"/>
      <c r="P169" s="136"/>
      <c r="Q169" s="136"/>
      <c r="R169" s="136"/>
      <c r="S169" s="136"/>
      <c r="T169" s="136"/>
      <c r="U169" s="136"/>
      <c r="V169" s="136"/>
      <c r="W169" s="136"/>
      <c r="X169" s="136"/>
      <c r="Y169" s="136"/>
      <c r="Z169" s="136"/>
      <c r="AA169" s="136"/>
      <c r="AB169" s="136"/>
      <c r="AC169" s="136"/>
    </row>
    <row r="170" customFormat="false" ht="11.25" hidden="false" customHeight="false" outlineLevel="0" collapsed="false">
      <c r="B170" s="135"/>
      <c r="C170" s="135"/>
      <c r="D170" s="135"/>
      <c r="E170" s="135"/>
      <c r="F170" s="136"/>
      <c r="G170" s="136"/>
      <c r="H170" s="136"/>
      <c r="I170" s="136"/>
      <c r="J170" s="137"/>
      <c r="K170" s="136"/>
      <c r="L170" s="136"/>
      <c r="M170" s="137"/>
      <c r="N170" s="136"/>
      <c r="O170" s="136"/>
      <c r="P170" s="137"/>
      <c r="Q170" s="136"/>
      <c r="R170" s="136"/>
      <c r="S170" s="137"/>
      <c r="T170" s="136"/>
      <c r="U170" s="136"/>
      <c r="V170" s="137"/>
      <c r="W170" s="136"/>
      <c r="X170" s="136"/>
      <c r="Y170" s="137"/>
      <c r="Z170" s="136"/>
      <c r="AA170" s="136"/>
      <c r="AB170" s="137"/>
      <c r="AC170" s="136"/>
    </row>
    <row r="171" customFormat="false" ht="11.25" hidden="false" customHeight="false" outlineLevel="0" collapsed="false">
      <c r="B171" s="135"/>
      <c r="C171" s="135"/>
      <c r="D171" s="135"/>
      <c r="E171" s="135"/>
      <c r="F171" s="136"/>
      <c r="G171" s="136"/>
      <c r="H171" s="136"/>
      <c r="I171" s="136"/>
      <c r="J171" s="137"/>
      <c r="K171" s="136"/>
      <c r="L171" s="136"/>
      <c r="M171" s="137"/>
      <c r="N171" s="136"/>
      <c r="O171" s="136"/>
      <c r="P171" s="137"/>
      <c r="Q171" s="136"/>
      <c r="R171" s="136"/>
      <c r="S171" s="137"/>
      <c r="T171" s="136"/>
      <c r="U171" s="136"/>
      <c r="V171" s="137"/>
      <c r="W171" s="136"/>
      <c r="X171" s="136"/>
      <c r="Y171" s="137"/>
      <c r="Z171" s="136"/>
      <c r="AA171" s="136"/>
      <c r="AB171" s="137"/>
      <c r="AC171" s="136"/>
    </row>
    <row r="172" customFormat="false" ht="11.25" hidden="false" customHeight="false" outlineLevel="0" collapsed="false">
      <c r="B172" s="135"/>
      <c r="C172" s="135"/>
      <c r="D172" s="135"/>
      <c r="E172" s="135"/>
      <c r="F172" s="136"/>
      <c r="G172" s="136"/>
      <c r="H172" s="136"/>
      <c r="I172" s="136"/>
      <c r="J172" s="136"/>
      <c r="K172" s="136"/>
      <c r="L172" s="136"/>
      <c r="M172" s="136"/>
      <c r="N172" s="136"/>
      <c r="O172" s="136"/>
      <c r="P172" s="136"/>
      <c r="Q172" s="136"/>
      <c r="R172" s="136"/>
      <c r="S172" s="136"/>
      <c r="T172" s="136"/>
      <c r="U172" s="136"/>
      <c r="V172" s="136"/>
      <c r="W172" s="136"/>
      <c r="X172" s="136"/>
      <c r="Y172" s="136"/>
      <c r="Z172" s="136"/>
      <c r="AA172" s="136"/>
      <c r="AB172" s="136"/>
      <c r="AC172" s="136"/>
    </row>
    <row r="173" customFormat="false" ht="11.25" hidden="false" customHeight="false" outlineLevel="0" collapsed="false">
      <c r="B173" s="135"/>
      <c r="C173" s="135"/>
      <c r="D173" s="135"/>
      <c r="E173" s="135"/>
      <c r="F173" s="136"/>
      <c r="G173" s="136"/>
      <c r="H173" s="136"/>
      <c r="I173" s="136"/>
      <c r="J173" s="137"/>
      <c r="K173" s="136"/>
      <c r="L173" s="136"/>
      <c r="M173" s="137"/>
      <c r="N173" s="136"/>
      <c r="O173" s="136"/>
      <c r="P173" s="137"/>
      <c r="Q173" s="136"/>
      <c r="R173" s="136"/>
      <c r="S173" s="137"/>
      <c r="T173" s="136"/>
      <c r="U173" s="136"/>
      <c r="V173" s="137"/>
      <c r="W173" s="136"/>
      <c r="X173" s="136"/>
      <c r="Y173" s="137"/>
      <c r="Z173" s="136"/>
      <c r="AA173" s="136"/>
      <c r="AB173" s="137"/>
      <c r="AC173" s="136"/>
    </row>
    <row r="174" customFormat="false" ht="11.25" hidden="false" customHeight="false" outlineLevel="0" collapsed="false">
      <c r="B174" s="135"/>
      <c r="C174" s="135"/>
      <c r="D174" s="135"/>
      <c r="E174" s="135"/>
      <c r="F174" s="136"/>
      <c r="G174" s="136"/>
      <c r="H174" s="136"/>
      <c r="I174" s="136"/>
      <c r="J174" s="137"/>
      <c r="K174" s="136"/>
      <c r="L174" s="136"/>
      <c r="M174" s="137"/>
      <c r="N174" s="136"/>
      <c r="O174" s="136"/>
      <c r="P174" s="137"/>
      <c r="Q174" s="136"/>
      <c r="R174" s="136"/>
      <c r="S174" s="137"/>
      <c r="T174" s="136"/>
      <c r="U174" s="136"/>
      <c r="V174" s="137"/>
      <c r="W174" s="136"/>
      <c r="X174" s="136"/>
      <c r="Y174" s="137"/>
      <c r="Z174" s="136"/>
      <c r="AA174" s="136"/>
      <c r="AB174" s="137"/>
      <c r="AC174" s="136"/>
    </row>
    <row r="175" customFormat="false" ht="11.25" hidden="false" customHeight="false" outlineLevel="0" collapsed="false">
      <c r="B175" s="138"/>
      <c r="C175" s="138"/>
      <c r="D175" s="138"/>
      <c r="E175" s="138"/>
      <c r="F175" s="138"/>
      <c r="G175" s="138"/>
      <c r="H175" s="138"/>
      <c r="I175" s="138"/>
      <c r="J175" s="138"/>
      <c r="K175" s="138"/>
      <c r="L175" s="138"/>
      <c r="M175" s="138"/>
      <c r="N175" s="138"/>
      <c r="O175" s="138"/>
      <c r="P175" s="138"/>
      <c r="Q175" s="138"/>
      <c r="R175" s="138"/>
      <c r="S175" s="138"/>
      <c r="T175" s="138"/>
      <c r="U175" s="138"/>
      <c r="V175" s="138"/>
      <c r="W175" s="138"/>
      <c r="X175" s="138"/>
      <c r="Y175" s="138"/>
      <c r="Z175" s="138"/>
      <c r="AA175" s="138"/>
    </row>
  </sheetData>
  <mergeCells count="7">
    <mergeCell ref="I5:K5"/>
    <mergeCell ref="L5:N5"/>
    <mergeCell ref="O5:Q5"/>
    <mergeCell ref="R5:T5"/>
    <mergeCell ref="U5:W5"/>
    <mergeCell ref="X5:Z5"/>
    <mergeCell ref="AA5:AC5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K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39" width="3.12"/>
    <col collapsed="false" customWidth="true" hidden="false" outlineLevel="0" max="2" min="2" style="139" width="3.99"/>
    <col collapsed="false" customWidth="true" hidden="false" outlineLevel="0" max="3" min="3" style="139" width="1.24"/>
    <col collapsed="false" customWidth="true" hidden="false" outlineLevel="0" max="4" min="4" style="139" width="8.62"/>
    <col collapsed="false" customWidth="true" hidden="false" outlineLevel="0" max="5" min="5" style="139" width="5.62"/>
    <col collapsed="false" customWidth="true" hidden="false" outlineLevel="0" max="6" min="6" style="139" width="1.24"/>
    <col collapsed="false" customWidth="true" hidden="false" outlineLevel="0" max="7" min="7" style="139" width="8.62"/>
    <col collapsed="false" customWidth="true" hidden="false" outlineLevel="0" max="8" min="8" style="139" width="5.62"/>
    <col collapsed="false" customWidth="true" hidden="false" outlineLevel="0" max="9" min="9" style="139" width="1.24"/>
    <col collapsed="false" customWidth="true" hidden="false" outlineLevel="0" max="10" min="10" style="139" width="8.62"/>
    <col collapsed="false" customWidth="true" hidden="false" outlineLevel="0" max="11" min="11" style="139" width="5.62"/>
    <col collapsed="false" customWidth="true" hidden="false" outlineLevel="0" max="12" min="12" style="139" width="1.24"/>
    <col collapsed="false" customWidth="true" hidden="false" outlineLevel="0" max="13" min="13" style="139" width="8.62"/>
    <col collapsed="false" customWidth="true" hidden="false" outlineLevel="0" max="14" min="14" style="139" width="5.62"/>
    <col collapsed="false" customWidth="true" hidden="false" outlineLevel="0" max="15" min="15" style="139" width="1.24"/>
    <col collapsed="false" customWidth="true" hidden="false" outlineLevel="0" max="16" min="16" style="139" width="8.62"/>
    <col collapsed="false" customWidth="true" hidden="false" outlineLevel="0" max="17" min="17" style="139" width="5.62"/>
    <col collapsed="false" customWidth="true" hidden="false" outlineLevel="0" max="18" min="18" style="139" width="1.24"/>
    <col collapsed="false" customWidth="true" hidden="false" outlineLevel="0" max="19" min="19" style="139" width="8.62"/>
    <col collapsed="false" customWidth="true" hidden="false" outlineLevel="0" max="20" min="20" style="139" width="5.62"/>
    <col collapsed="false" customWidth="false" hidden="false" outlineLevel="0" max="257" min="21" style="139" width="8.99"/>
  </cols>
  <sheetData>
    <row r="2" customFormat="false" ht="17.25" hidden="false" customHeight="true" outlineLevel="0" collapsed="false">
      <c r="B2" s="140" t="str">
        <f aca="false">表紙!B10&amp;"　区間記録一覧表"</f>
        <v>第27回　男子駅伝競走の部　区間記録一覧表</v>
      </c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</row>
    <row r="3" customFormat="false" ht="9" hidden="false" customHeight="true" outlineLevel="0" collapsed="false"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  <c r="T3" s="143" t="str">
        <f aca="false">"日時："&amp;表紙!G4&amp;"  場所："&amp;表紙!G5</f>
        <v>日時：平成17年11月12日(土)  場所：白浜町坂田会館周辺折り返しコース</v>
      </c>
    </row>
    <row r="4" customFormat="false" ht="9.75" hidden="false" customHeight="true" outlineLevel="0" collapsed="false">
      <c r="B4" s="144"/>
      <c r="C4" s="145" t="s">
        <v>41</v>
      </c>
      <c r="D4" s="145"/>
      <c r="E4" s="145"/>
      <c r="F4" s="145" t="s">
        <v>54</v>
      </c>
      <c r="G4" s="145"/>
      <c r="H4" s="145"/>
      <c r="I4" s="145" t="s">
        <v>67</v>
      </c>
      <c r="J4" s="145"/>
      <c r="K4" s="145"/>
      <c r="L4" s="145" t="s">
        <v>80</v>
      </c>
      <c r="M4" s="145"/>
      <c r="N4" s="145"/>
      <c r="O4" s="145" t="s">
        <v>93</v>
      </c>
      <c r="P4" s="145"/>
      <c r="Q4" s="145"/>
      <c r="R4" s="146" t="s">
        <v>106</v>
      </c>
      <c r="S4" s="146"/>
      <c r="T4" s="146"/>
    </row>
    <row r="5" customFormat="false" ht="9.75" hidden="false" customHeight="true" outlineLevel="0" collapsed="false">
      <c r="B5" s="147"/>
      <c r="C5" s="145"/>
      <c r="D5" s="145"/>
      <c r="E5" s="145"/>
      <c r="F5" s="145"/>
      <c r="G5" s="145"/>
      <c r="H5" s="145"/>
      <c r="I5" s="145"/>
      <c r="J5" s="145"/>
      <c r="K5" s="145"/>
      <c r="L5" s="145"/>
      <c r="M5" s="145"/>
      <c r="N5" s="145"/>
      <c r="O5" s="145"/>
      <c r="P5" s="145"/>
      <c r="Q5" s="145"/>
      <c r="R5" s="146"/>
      <c r="S5" s="146"/>
      <c r="T5" s="146"/>
    </row>
    <row r="6" customFormat="false" ht="11.25" hidden="false" customHeight="true" outlineLevel="0" collapsed="false">
      <c r="B6" s="148"/>
      <c r="C6" s="149"/>
      <c r="D6" s="150" t="s">
        <v>125</v>
      </c>
      <c r="E6" s="151"/>
      <c r="F6" s="149"/>
      <c r="G6" s="150" t="s">
        <v>66</v>
      </c>
      <c r="H6" s="151"/>
      <c r="I6" s="149"/>
      <c r="J6" s="150" t="s">
        <v>75</v>
      </c>
      <c r="K6" s="151"/>
      <c r="L6" s="149"/>
      <c r="M6" s="150" t="s">
        <v>129</v>
      </c>
      <c r="N6" s="151"/>
      <c r="O6" s="149"/>
      <c r="P6" s="150" t="s">
        <v>101</v>
      </c>
      <c r="Q6" s="151"/>
      <c r="R6" s="149"/>
      <c r="S6" s="150" t="s">
        <v>113</v>
      </c>
      <c r="T6" s="152"/>
    </row>
    <row r="7" customFormat="false" ht="11.25" hidden="false" customHeight="true" outlineLevel="0" collapsed="false">
      <c r="B7" s="153" t="n">
        <v>1</v>
      </c>
      <c r="C7" s="102"/>
      <c r="D7" s="154" t="s">
        <v>122</v>
      </c>
      <c r="E7" s="155"/>
      <c r="F7" s="102"/>
      <c r="G7" s="154" t="s">
        <v>34</v>
      </c>
      <c r="H7" s="155"/>
      <c r="I7" s="102"/>
      <c r="J7" s="154" t="s">
        <v>30</v>
      </c>
      <c r="K7" s="155"/>
      <c r="L7" s="102"/>
      <c r="M7" s="154" t="s">
        <v>124</v>
      </c>
      <c r="N7" s="155"/>
      <c r="O7" s="102"/>
      <c r="P7" s="154" t="s">
        <v>30</v>
      </c>
      <c r="Q7" s="155"/>
      <c r="R7" s="102"/>
      <c r="S7" s="154" t="s">
        <v>29</v>
      </c>
      <c r="T7" s="156"/>
    </row>
    <row r="8" customFormat="false" ht="11.25" hidden="false" customHeight="true" outlineLevel="0" collapsed="false">
      <c r="B8" s="157"/>
      <c r="C8" s="115"/>
      <c r="D8" s="119" t="s">
        <v>126</v>
      </c>
      <c r="E8" s="158" t="s">
        <v>265</v>
      </c>
      <c r="F8" s="115"/>
      <c r="G8" s="119" t="s">
        <v>127</v>
      </c>
      <c r="H8" s="158" t="s">
        <v>265</v>
      </c>
      <c r="I8" s="115"/>
      <c r="J8" s="119" t="s">
        <v>128</v>
      </c>
      <c r="K8" s="158" t="s">
        <v>265</v>
      </c>
      <c r="L8" s="115"/>
      <c r="M8" s="119" t="s">
        <v>130</v>
      </c>
      <c r="N8" s="158" t="s">
        <v>265</v>
      </c>
      <c r="O8" s="115"/>
      <c r="P8" s="119" t="s">
        <v>131</v>
      </c>
      <c r="Q8" s="158" t="s">
        <v>265</v>
      </c>
      <c r="R8" s="115"/>
      <c r="S8" s="119" t="s">
        <v>132</v>
      </c>
      <c r="T8" s="159" t="s">
        <v>265</v>
      </c>
    </row>
    <row r="9" customFormat="false" ht="11.25" hidden="false" customHeight="true" outlineLevel="0" collapsed="false">
      <c r="B9" s="153"/>
      <c r="C9" s="102"/>
      <c r="D9" s="154" t="s">
        <v>137</v>
      </c>
      <c r="E9" s="155"/>
      <c r="F9" s="102"/>
      <c r="G9" s="154" t="s">
        <v>62</v>
      </c>
      <c r="H9" s="155"/>
      <c r="I9" s="102"/>
      <c r="J9" s="154" t="s">
        <v>74</v>
      </c>
      <c r="K9" s="155"/>
      <c r="L9" s="102"/>
      <c r="M9" s="154" t="s">
        <v>87</v>
      </c>
      <c r="N9" s="155"/>
      <c r="O9" s="102"/>
      <c r="P9" s="154" t="s">
        <v>141</v>
      </c>
      <c r="Q9" s="155"/>
      <c r="R9" s="102"/>
      <c r="S9" s="154" t="s">
        <v>115</v>
      </c>
      <c r="T9" s="156"/>
    </row>
    <row r="10" customFormat="false" ht="11.25" hidden="false" customHeight="true" outlineLevel="0" collapsed="false">
      <c r="B10" s="153" t="n">
        <v>2</v>
      </c>
      <c r="C10" s="102"/>
      <c r="D10" s="154" t="s">
        <v>134</v>
      </c>
      <c r="E10" s="155"/>
      <c r="F10" s="102"/>
      <c r="G10" s="154" t="s">
        <v>30</v>
      </c>
      <c r="H10" s="155"/>
      <c r="I10" s="102"/>
      <c r="J10" s="154" t="s">
        <v>29</v>
      </c>
      <c r="K10" s="155"/>
      <c r="L10" s="102"/>
      <c r="M10" s="154" t="s">
        <v>29</v>
      </c>
      <c r="N10" s="155"/>
      <c r="O10" s="102"/>
      <c r="P10" s="154" t="s">
        <v>136</v>
      </c>
      <c r="Q10" s="155"/>
      <c r="R10" s="102"/>
      <c r="S10" s="154" t="s">
        <v>31</v>
      </c>
      <c r="T10" s="156"/>
    </row>
    <row r="11" customFormat="false" ht="11.25" hidden="false" customHeight="true" outlineLevel="0" collapsed="false">
      <c r="B11" s="157"/>
      <c r="C11" s="115"/>
      <c r="D11" s="119" t="s">
        <v>138</v>
      </c>
      <c r="E11" s="158" t="s">
        <v>264</v>
      </c>
      <c r="F11" s="115"/>
      <c r="G11" s="119" t="s">
        <v>128</v>
      </c>
      <c r="H11" s="158" t="s">
        <v>264</v>
      </c>
      <c r="I11" s="115"/>
      <c r="J11" s="119" t="s">
        <v>139</v>
      </c>
      <c r="K11" s="158" t="s">
        <v>264</v>
      </c>
      <c r="L11" s="115"/>
      <c r="M11" s="119" t="s">
        <v>140</v>
      </c>
      <c r="N11" s="158" t="s">
        <v>264</v>
      </c>
      <c r="O11" s="115"/>
      <c r="P11" s="119" t="s">
        <v>142</v>
      </c>
      <c r="Q11" s="158" t="s">
        <v>264</v>
      </c>
      <c r="R11" s="115"/>
      <c r="S11" s="119" t="s">
        <v>143</v>
      </c>
      <c r="T11" s="159" t="s">
        <v>264</v>
      </c>
    </row>
    <row r="12" customFormat="false" ht="11.25" hidden="false" customHeight="true" outlineLevel="0" collapsed="false">
      <c r="B12" s="153"/>
      <c r="C12" s="102"/>
      <c r="D12" s="154" t="s">
        <v>52</v>
      </c>
      <c r="E12" s="155"/>
      <c r="F12" s="102"/>
      <c r="G12" s="154" t="s">
        <v>64</v>
      </c>
      <c r="H12" s="155"/>
      <c r="I12" s="102"/>
      <c r="J12" s="154" t="s">
        <v>76</v>
      </c>
      <c r="K12" s="155"/>
      <c r="L12" s="102"/>
      <c r="M12" s="154" t="s">
        <v>89</v>
      </c>
      <c r="N12" s="155"/>
      <c r="O12" s="102"/>
      <c r="P12" s="154" t="s">
        <v>150</v>
      </c>
      <c r="Q12" s="155"/>
      <c r="R12" s="102"/>
      <c r="S12" s="154" t="s">
        <v>118</v>
      </c>
      <c r="T12" s="156"/>
    </row>
    <row r="13" customFormat="false" ht="11.25" hidden="false" customHeight="true" outlineLevel="0" collapsed="false">
      <c r="B13" s="153" t="n">
        <v>3</v>
      </c>
      <c r="C13" s="102"/>
      <c r="D13" s="154" t="s">
        <v>33</v>
      </c>
      <c r="E13" s="155"/>
      <c r="F13" s="102"/>
      <c r="G13" s="154" t="s">
        <v>32</v>
      </c>
      <c r="H13" s="155"/>
      <c r="I13" s="102"/>
      <c r="J13" s="154" t="s">
        <v>31</v>
      </c>
      <c r="K13" s="155"/>
      <c r="L13" s="102"/>
      <c r="M13" s="154" t="s">
        <v>31</v>
      </c>
      <c r="N13" s="155"/>
      <c r="O13" s="102"/>
      <c r="P13" s="154" t="s">
        <v>145</v>
      </c>
      <c r="Q13" s="155"/>
      <c r="R13" s="102"/>
      <c r="S13" s="154" t="s">
        <v>34</v>
      </c>
      <c r="T13" s="156"/>
    </row>
    <row r="14" customFormat="false" ht="11.25" hidden="false" customHeight="true" outlineLevel="0" collapsed="false">
      <c r="B14" s="157"/>
      <c r="C14" s="115"/>
      <c r="D14" s="119" t="s">
        <v>146</v>
      </c>
      <c r="E14" s="158" t="s">
        <v>278</v>
      </c>
      <c r="F14" s="115"/>
      <c r="G14" s="119" t="s">
        <v>147</v>
      </c>
      <c r="H14" s="158" t="s">
        <v>278</v>
      </c>
      <c r="I14" s="115"/>
      <c r="J14" s="119" t="s">
        <v>148</v>
      </c>
      <c r="K14" s="158" t="s">
        <v>278</v>
      </c>
      <c r="L14" s="115"/>
      <c r="M14" s="119" t="s">
        <v>149</v>
      </c>
      <c r="N14" s="158" t="s">
        <v>278</v>
      </c>
      <c r="O14" s="115"/>
      <c r="P14" s="119" t="s">
        <v>151</v>
      </c>
      <c r="Q14" s="158" t="s">
        <v>278</v>
      </c>
      <c r="R14" s="115"/>
      <c r="S14" s="119" t="s">
        <v>152</v>
      </c>
      <c r="T14" s="159" t="s">
        <v>278</v>
      </c>
    </row>
    <row r="15" customFormat="false" ht="11.25" hidden="false" customHeight="true" outlineLevel="0" collapsed="false">
      <c r="B15" s="153"/>
      <c r="C15" s="102"/>
      <c r="D15" s="154" t="s">
        <v>50</v>
      </c>
      <c r="E15" s="155"/>
      <c r="F15" s="102"/>
      <c r="G15" s="154" t="s">
        <v>61</v>
      </c>
      <c r="H15" s="155"/>
      <c r="I15" s="102"/>
      <c r="J15" s="154" t="s">
        <v>77</v>
      </c>
      <c r="K15" s="155"/>
      <c r="L15" s="102"/>
      <c r="M15" s="154" t="s">
        <v>90</v>
      </c>
      <c r="N15" s="155"/>
      <c r="O15" s="102"/>
      <c r="P15" s="154" t="s">
        <v>100</v>
      </c>
      <c r="Q15" s="155"/>
      <c r="R15" s="102"/>
      <c r="S15" s="154" t="s">
        <v>114</v>
      </c>
      <c r="T15" s="156"/>
    </row>
    <row r="16" customFormat="false" ht="11.25" hidden="false" customHeight="true" outlineLevel="0" collapsed="false">
      <c r="B16" s="153" t="n">
        <v>4</v>
      </c>
      <c r="C16" s="102"/>
      <c r="D16" s="154" t="s">
        <v>31</v>
      </c>
      <c r="E16" s="155"/>
      <c r="F16" s="102"/>
      <c r="G16" s="154" t="s">
        <v>29</v>
      </c>
      <c r="H16" s="155"/>
      <c r="I16" s="102"/>
      <c r="J16" s="154" t="s">
        <v>32</v>
      </c>
      <c r="K16" s="155"/>
      <c r="L16" s="102"/>
      <c r="M16" s="154" t="s">
        <v>32</v>
      </c>
      <c r="N16" s="155"/>
      <c r="O16" s="102"/>
      <c r="P16" s="154" t="s">
        <v>29</v>
      </c>
      <c r="Q16" s="155"/>
      <c r="R16" s="102"/>
      <c r="S16" s="154" t="s">
        <v>30</v>
      </c>
      <c r="T16" s="156"/>
    </row>
    <row r="17" customFormat="false" ht="11.25" hidden="false" customHeight="true" outlineLevel="0" collapsed="false">
      <c r="B17" s="157"/>
      <c r="C17" s="115"/>
      <c r="D17" s="119" t="s">
        <v>276</v>
      </c>
      <c r="E17" s="158" t="s">
        <v>262</v>
      </c>
      <c r="F17" s="115"/>
      <c r="G17" s="119" t="s">
        <v>266</v>
      </c>
      <c r="H17" s="158" t="s">
        <v>262</v>
      </c>
      <c r="I17" s="115"/>
      <c r="J17" s="119" t="s">
        <v>290</v>
      </c>
      <c r="K17" s="158" t="s">
        <v>262</v>
      </c>
      <c r="L17" s="115"/>
      <c r="M17" s="119" t="s">
        <v>291</v>
      </c>
      <c r="N17" s="158" t="s">
        <v>262</v>
      </c>
      <c r="O17" s="115"/>
      <c r="P17" s="119" t="s">
        <v>267</v>
      </c>
      <c r="Q17" s="158" t="s">
        <v>262</v>
      </c>
      <c r="R17" s="115"/>
      <c r="S17" s="119" t="s">
        <v>230</v>
      </c>
      <c r="T17" s="159" t="s">
        <v>262</v>
      </c>
    </row>
    <row r="18" customFormat="false" ht="11.25" hidden="false" customHeight="true" outlineLevel="0" collapsed="false">
      <c r="B18" s="153"/>
      <c r="C18" s="102"/>
      <c r="D18" s="154" t="s">
        <v>517</v>
      </c>
      <c r="E18" s="155"/>
      <c r="F18" s="102"/>
      <c r="G18" s="154" t="s">
        <v>65</v>
      </c>
      <c r="H18" s="155"/>
      <c r="I18" s="102"/>
      <c r="J18" s="154" t="s">
        <v>421</v>
      </c>
      <c r="K18" s="155"/>
      <c r="L18" s="102"/>
      <c r="M18" s="154" t="s">
        <v>92</v>
      </c>
      <c r="N18" s="155"/>
      <c r="O18" s="102"/>
      <c r="P18" s="154" t="s">
        <v>103</v>
      </c>
      <c r="Q18" s="155"/>
      <c r="R18" s="102"/>
      <c r="S18" s="154" t="s">
        <v>316</v>
      </c>
      <c r="T18" s="156"/>
    </row>
    <row r="19" customFormat="false" ht="11.25" hidden="false" customHeight="true" outlineLevel="0" collapsed="false">
      <c r="B19" s="153" t="n">
        <v>5</v>
      </c>
      <c r="C19" s="102"/>
      <c r="D19" s="154" t="s">
        <v>523</v>
      </c>
      <c r="E19" s="155"/>
      <c r="F19" s="102"/>
      <c r="G19" s="154" t="s">
        <v>33</v>
      </c>
      <c r="H19" s="155"/>
      <c r="I19" s="102"/>
      <c r="J19" s="154" t="s">
        <v>425</v>
      </c>
      <c r="K19" s="155"/>
      <c r="L19" s="102"/>
      <c r="M19" s="154" t="s">
        <v>34</v>
      </c>
      <c r="N19" s="155"/>
      <c r="O19" s="102"/>
      <c r="P19" s="154" t="s">
        <v>32</v>
      </c>
      <c r="Q19" s="155"/>
      <c r="R19" s="102"/>
      <c r="S19" s="154" t="s">
        <v>317</v>
      </c>
      <c r="T19" s="156"/>
    </row>
    <row r="20" customFormat="false" ht="11.25" hidden="false" customHeight="true" outlineLevel="0" collapsed="false">
      <c r="B20" s="157"/>
      <c r="C20" s="115"/>
      <c r="D20" s="119" t="s">
        <v>524</v>
      </c>
      <c r="E20" s="158" t="s">
        <v>260</v>
      </c>
      <c r="F20" s="115"/>
      <c r="G20" s="119" t="s">
        <v>282</v>
      </c>
      <c r="H20" s="158" t="s">
        <v>260</v>
      </c>
      <c r="I20" s="115"/>
      <c r="J20" s="119" t="s">
        <v>391</v>
      </c>
      <c r="K20" s="158" t="s">
        <v>260</v>
      </c>
      <c r="L20" s="115"/>
      <c r="M20" s="119" t="s">
        <v>308</v>
      </c>
      <c r="N20" s="158" t="s">
        <v>260</v>
      </c>
      <c r="O20" s="115"/>
      <c r="P20" s="119" t="s">
        <v>239</v>
      </c>
      <c r="Q20" s="158" t="s">
        <v>260</v>
      </c>
      <c r="R20" s="115"/>
      <c r="S20" s="119" t="s">
        <v>327</v>
      </c>
      <c r="T20" s="159" t="s">
        <v>260</v>
      </c>
    </row>
    <row r="21" customFormat="false" ht="11.25" hidden="false" customHeight="true" outlineLevel="0" collapsed="false">
      <c r="B21" s="153"/>
      <c r="C21" s="102"/>
      <c r="D21" s="154" t="s">
        <v>49</v>
      </c>
      <c r="E21" s="155"/>
      <c r="F21" s="102"/>
      <c r="G21" s="154" t="s">
        <v>63</v>
      </c>
      <c r="H21" s="155"/>
      <c r="I21" s="102"/>
      <c r="J21" s="154" t="s">
        <v>78</v>
      </c>
      <c r="K21" s="155"/>
      <c r="L21" s="102"/>
      <c r="M21" s="154" t="s">
        <v>371</v>
      </c>
      <c r="N21" s="155"/>
      <c r="O21" s="102"/>
      <c r="P21" s="154" t="s">
        <v>486</v>
      </c>
      <c r="Q21" s="155"/>
      <c r="R21" s="102"/>
      <c r="S21" s="154" t="s">
        <v>728</v>
      </c>
      <c r="T21" s="156"/>
    </row>
    <row r="22" customFormat="false" ht="11.25" hidden="false" customHeight="true" outlineLevel="0" collapsed="false">
      <c r="B22" s="153" t="n">
        <v>6</v>
      </c>
      <c r="C22" s="102"/>
      <c r="D22" s="154" t="s">
        <v>30</v>
      </c>
      <c r="E22" s="155"/>
      <c r="F22" s="102"/>
      <c r="G22" s="154" t="s">
        <v>31</v>
      </c>
      <c r="H22" s="155"/>
      <c r="I22" s="102"/>
      <c r="J22" s="154" t="s">
        <v>33</v>
      </c>
      <c r="K22" s="155"/>
      <c r="L22" s="102"/>
      <c r="M22" s="154" t="s">
        <v>156</v>
      </c>
      <c r="N22" s="155"/>
      <c r="O22" s="102"/>
      <c r="P22" s="154" t="s">
        <v>488</v>
      </c>
      <c r="Q22" s="155"/>
      <c r="R22" s="102"/>
      <c r="S22" s="154" t="s">
        <v>729</v>
      </c>
      <c r="T22" s="156"/>
    </row>
    <row r="23" customFormat="false" ht="11.25" hidden="false" customHeight="true" outlineLevel="0" collapsed="false">
      <c r="B23" s="157"/>
      <c r="C23" s="115"/>
      <c r="D23" s="119" t="s">
        <v>268</v>
      </c>
      <c r="E23" s="158" t="s">
        <v>269</v>
      </c>
      <c r="F23" s="115"/>
      <c r="G23" s="119" t="s">
        <v>282</v>
      </c>
      <c r="H23" s="158" t="s">
        <v>260</v>
      </c>
      <c r="I23" s="115"/>
      <c r="J23" s="119" t="s">
        <v>230</v>
      </c>
      <c r="K23" s="158" t="s">
        <v>269</v>
      </c>
      <c r="L23" s="115"/>
      <c r="M23" s="119" t="s">
        <v>381</v>
      </c>
      <c r="N23" s="158" t="s">
        <v>269</v>
      </c>
      <c r="O23" s="115"/>
      <c r="P23" s="119" t="s">
        <v>274</v>
      </c>
      <c r="Q23" s="158" t="s">
        <v>269</v>
      </c>
      <c r="R23" s="115"/>
      <c r="S23" s="119" t="s">
        <v>149</v>
      </c>
      <c r="T23" s="159" t="s">
        <v>269</v>
      </c>
    </row>
    <row r="24" customFormat="false" ht="11.25" hidden="false" customHeight="true" outlineLevel="0" collapsed="false">
      <c r="B24" s="153"/>
      <c r="C24" s="102"/>
      <c r="D24" s="154" t="s">
        <v>51</v>
      </c>
      <c r="E24" s="155"/>
      <c r="F24" s="102"/>
      <c r="G24" s="154" t="s">
        <v>369</v>
      </c>
      <c r="H24" s="155"/>
      <c r="I24" s="102"/>
      <c r="J24" s="154" t="s">
        <v>343</v>
      </c>
      <c r="K24" s="155"/>
      <c r="L24" s="102"/>
      <c r="M24" s="154" t="s">
        <v>88</v>
      </c>
      <c r="N24" s="155"/>
      <c r="O24" s="102"/>
      <c r="P24" s="154" t="s">
        <v>564</v>
      </c>
      <c r="Q24" s="155"/>
      <c r="R24" s="102"/>
      <c r="S24" s="154" t="s">
        <v>116</v>
      </c>
      <c r="T24" s="156"/>
    </row>
    <row r="25" customFormat="false" ht="11.25" hidden="false" customHeight="true" outlineLevel="0" collapsed="false">
      <c r="B25" s="153" t="n">
        <v>7</v>
      </c>
      <c r="C25" s="102"/>
      <c r="D25" s="154" t="s">
        <v>32</v>
      </c>
      <c r="E25" s="155"/>
      <c r="F25" s="102"/>
      <c r="G25" s="154" t="s">
        <v>156</v>
      </c>
      <c r="H25" s="155"/>
      <c r="I25" s="102"/>
      <c r="J25" s="154" t="s">
        <v>122</v>
      </c>
      <c r="K25" s="155"/>
      <c r="L25" s="102"/>
      <c r="M25" s="154" t="s">
        <v>30</v>
      </c>
      <c r="N25" s="155"/>
      <c r="O25" s="102"/>
      <c r="P25" s="154" t="s">
        <v>155</v>
      </c>
      <c r="Q25" s="155"/>
      <c r="R25" s="102"/>
      <c r="S25" s="154" t="s">
        <v>32</v>
      </c>
      <c r="T25" s="156"/>
    </row>
    <row r="26" customFormat="false" ht="11.25" hidden="false" customHeight="true" outlineLevel="0" collapsed="false">
      <c r="B26" s="157"/>
      <c r="C26" s="115"/>
      <c r="D26" s="119" t="s">
        <v>285</v>
      </c>
      <c r="E26" s="158" t="s">
        <v>275</v>
      </c>
      <c r="F26" s="115"/>
      <c r="G26" s="119" t="s">
        <v>380</v>
      </c>
      <c r="H26" s="158" t="s">
        <v>275</v>
      </c>
      <c r="I26" s="115"/>
      <c r="J26" s="119" t="s">
        <v>327</v>
      </c>
      <c r="K26" s="158" t="s">
        <v>275</v>
      </c>
      <c r="L26" s="115"/>
      <c r="M26" s="119" t="s">
        <v>274</v>
      </c>
      <c r="N26" s="158" t="s">
        <v>275</v>
      </c>
      <c r="O26" s="115"/>
      <c r="P26" s="119" t="s">
        <v>489</v>
      </c>
      <c r="Q26" s="158" t="s">
        <v>275</v>
      </c>
      <c r="R26" s="115"/>
      <c r="S26" s="119" t="s">
        <v>292</v>
      </c>
      <c r="T26" s="159" t="s">
        <v>275</v>
      </c>
    </row>
    <row r="27" customFormat="false" ht="11.25" hidden="false" customHeight="true" outlineLevel="0" collapsed="false">
      <c r="B27" s="153"/>
      <c r="C27" s="102"/>
      <c r="D27" s="154" t="s">
        <v>355</v>
      </c>
      <c r="E27" s="155"/>
      <c r="F27" s="102"/>
      <c r="G27" s="154" t="s">
        <v>451</v>
      </c>
      <c r="H27" s="155"/>
      <c r="I27" s="102"/>
      <c r="J27" s="154" t="s">
        <v>313</v>
      </c>
      <c r="K27" s="155"/>
      <c r="L27" s="102"/>
      <c r="M27" s="154" t="s">
        <v>439</v>
      </c>
      <c r="N27" s="155"/>
      <c r="O27" s="102"/>
      <c r="P27" s="154" t="s">
        <v>440</v>
      </c>
      <c r="Q27" s="155"/>
      <c r="R27" s="102"/>
      <c r="S27" s="154" t="s">
        <v>332</v>
      </c>
      <c r="T27" s="156"/>
    </row>
    <row r="28" customFormat="false" ht="11.25" hidden="false" customHeight="true" outlineLevel="0" collapsed="false">
      <c r="B28" s="153" t="n">
        <v>8</v>
      </c>
      <c r="C28" s="102"/>
      <c r="D28" s="154" t="s">
        <v>136</v>
      </c>
      <c r="E28" s="155"/>
      <c r="F28" s="102"/>
      <c r="G28" s="154" t="s">
        <v>456</v>
      </c>
      <c r="H28" s="155"/>
      <c r="I28" s="102"/>
      <c r="J28" s="154" t="s">
        <v>317</v>
      </c>
      <c r="K28" s="155"/>
      <c r="L28" s="102"/>
      <c r="M28" s="154" t="s">
        <v>442</v>
      </c>
      <c r="N28" s="155"/>
      <c r="O28" s="102"/>
      <c r="P28" s="154" t="s">
        <v>442</v>
      </c>
      <c r="Q28" s="155"/>
      <c r="R28" s="102"/>
      <c r="S28" s="154" t="s">
        <v>134</v>
      </c>
      <c r="T28" s="156"/>
    </row>
    <row r="29" customFormat="false" ht="11.25" hidden="false" customHeight="true" outlineLevel="0" collapsed="false">
      <c r="B29" s="157"/>
      <c r="C29" s="115"/>
      <c r="D29" s="119" t="s">
        <v>285</v>
      </c>
      <c r="E29" s="158" t="s">
        <v>258</v>
      </c>
      <c r="F29" s="115"/>
      <c r="G29" s="119" t="s">
        <v>462</v>
      </c>
      <c r="H29" s="158" t="s">
        <v>258</v>
      </c>
      <c r="I29" s="115"/>
      <c r="J29" s="119" t="s">
        <v>149</v>
      </c>
      <c r="K29" s="158" t="s">
        <v>258</v>
      </c>
      <c r="L29" s="115"/>
      <c r="M29" s="119" t="s">
        <v>326</v>
      </c>
      <c r="N29" s="158" t="s">
        <v>258</v>
      </c>
      <c r="O29" s="115"/>
      <c r="P29" s="119" t="s">
        <v>448</v>
      </c>
      <c r="Q29" s="158" t="s">
        <v>258</v>
      </c>
      <c r="R29" s="115"/>
      <c r="S29" s="119" t="s">
        <v>341</v>
      </c>
      <c r="T29" s="159" t="s">
        <v>258</v>
      </c>
    </row>
    <row r="30" customFormat="false" ht="11.25" hidden="false" customHeight="true" outlineLevel="0" collapsed="false">
      <c r="B30" s="153"/>
      <c r="C30" s="102"/>
      <c r="D30" s="154" t="s">
        <v>311</v>
      </c>
      <c r="E30" s="155"/>
      <c r="F30" s="102"/>
      <c r="G30" s="154" t="s">
        <v>312</v>
      </c>
      <c r="H30" s="155"/>
      <c r="I30" s="102"/>
      <c r="J30" s="154" t="s">
        <v>329</v>
      </c>
      <c r="K30" s="155"/>
      <c r="L30" s="102"/>
      <c r="M30" s="154" t="s">
        <v>91</v>
      </c>
      <c r="N30" s="155"/>
      <c r="O30" s="102"/>
      <c r="P30" s="154" t="s">
        <v>315</v>
      </c>
      <c r="Q30" s="155"/>
      <c r="R30" s="102"/>
      <c r="S30" s="154" t="s">
        <v>117</v>
      </c>
      <c r="T30" s="156"/>
    </row>
    <row r="31" customFormat="false" ht="11.25" hidden="false" customHeight="true" outlineLevel="0" collapsed="false">
      <c r="B31" s="153" t="n">
        <v>9</v>
      </c>
      <c r="C31" s="102"/>
      <c r="D31" s="154" t="s">
        <v>317</v>
      </c>
      <c r="E31" s="155"/>
      <c r="F31" s="102"/>
      <c r="G31" s="154" t="s">
        <v>317</v>
      </c>
      <c r="H31" s="155"/>
      <c r="I31" s="102"/>
      <c r="J31" s="154" t="s">
        <v>134</v>
      </c>
      <c r="K31" s="155"/>
      <c r="L31" s="102"/>
      <c r="M31" s="154" t="s">
        <v>33</v>
      </c>
      <c r="N31" s="155"/>
      <c r="O31" s="102"/>
      <c r="P31" s="154" t="s">
        <v>317</v>
      </c>
      <c r="Q31" s="155"/>
      <c r="R31" s="102"/>
      <c r="S31" s="154" t="s">
        <v>33</v>
      </c>
      <c r="T31" s="156"/>
      <c r="V31" s="160"/>
      <c r="X31" s="160"/>
      <c r="Z31" s="160"/>
      <c r="AB31" s="160"/>
      <c r="AD31" s="160"/>
      <c r="AF31" s="160"/>
      <c r="AH31" s="160"/>
      <c r="AK31" s="160"/>
    </row>
    <row r="32" customFormat="false" ht="11.25" hidden="false" customHeight="true" outlineLevel="0" collapsed="false">
      <c r="B32" s="157"/>
      <c r="C32" s="115"/>
      <c r="D32" s="119" t="s">
        <v>318</v>
      </c>
      <c r="E32" s="158" t="s">
        <v>298</v>
      </c>
      <c r="F32" s="115"/>
      <c r="G32" s="119" t="s">
        <v>324</v>
      </c>
      <c r="H32" s="158" t="s">
        <v>298</v>
      </c>
      <c r="I32" s="115"/>
      <c r="J32" s="119" t="s">
        <v>149</v>
      </c>
      <c r="K32" s="158" t="s">
        <v>258</v>
      </c>
      <c r="L32" s="115"/>
      <c r="M32" s="119" t="s">
        <v>297</v>
      </c>
      <c r="N32" s="158" t="s">
        <v>298</v>
      </c>
      <c r="O32" s="115"/>
      <c r="P32" s="119" t="s">
        <v>326</v>
      </c>
      <c r="Q32" s="158" t="s">
        <v>298</v>
      </c>
      <c r="R32" s="115"/>
      <c r="S32" s="119" t="s">
        <v>235</v>
      </c>
      <c r="T32" s="159" t="s">
        <v>298</v>
      </c>
    </row>
    <row r="33" customFormat="false" ht="11.25" hidden="false" customHeight="true" outlineLevel="0" collapsed="false">
      <c r="B33" s="153"/>
      <c r="C33" s="102"/>
      <c r="D33" s="154" t="s">
        <v>676</v>
      </c>
      <c r="E33" s="155"/>
      <c r="F33" s="102"/>
      <c r="G33" s="154" t="s">
        <v>328</v>
      </c>
      <c r="H33" s="155"/>
      <c r="I33" s="102"/>
      <c r="J33" s="154" t="s">
        <v>370</v>
      </c>
      <c r="K33" s="155"/>
      <c r="L33" s="102"/>
      <c r="M33" s="154" t="s">
        <v>470</v>
      </c>
      <c r="N33" s="155"/>
      <c r="O33" s="102"/>
      <c r="P33" s="154" t="s">
        <v>105</v>
      </c>
      <c r="Q33" s="155"/>
      <c r="R33" s="102"/>
      <c r="S33" s="154" t="s">
        <v>390</v>
      </c>
      <c r="T33" s="156"/>
    </row>
    <row r="34" customFormat="false" ht="11.25" hidden="false" customHeight="true" outlineLevel="0" collapsed="false">
      <c r="B34" s="153" t="n">
        <v>10</v>
      </c>
      <c r="C34" s="102"/>
      <c r="D34" s="154" t="s">
        <v>682</v>
      </c>
      <c r="E34" s="155"/>
      <c r="F34" s="102"/>
      <c r="G34" s="154" t="s">
        <v>134</v>
      </c>
      <c r="H34" s="155"/>
      <c r="I34" s="102"/>
      <c r="J34" s="154" t="s">
        <v>156</v>
      </c>
      <c r="K34" s="155"/>
      <c r="L34" s="102"/>
      <c r="M34" s="154" t="s">
        <v>473</v>
      </c>
      <c r="N34" s="155"/>
      <c r="O34" s="102"/>
      <c r="P34" s="154" t="s">
        <v>34</v>
      </c>
      <c r="Q34" s="155"/>
      <c r="R34" s="102"/>
      <c r="S34" s="154" t="s">
        <v>124</v>
      </c>
      <c r="T34" s="156"/>
    </row>
    <row r="35" customFormat="false" ht="11.25" hidden="false" customHeight="true" outlineLevel="0" collapsed="false">
      <c r="B35" s="157"/>
      <c r="C35" s="115"/>
      <c r="D35" s="119" t="s">
        <v>683</v>
      </c>
      <c r="E35" s="158" t="s">
        <v>310</v>
      </c>
      <c r="F35" s="115"/>
      <c r="G35" s="119" t="s">
        <v>131</v>
      </c>
      <c r="H35" s="158" t="s">
        <v>310</v>
      </c>
      <c r="I35" s="115"/>
      <c r="J35" s="119" t="s">
        <v>291</v>
      </c>
      <c r="K35" s="158" t="s">
        <v>310</v>
      </c>
      <c r="L35" s="115"/>
      <c r="M35" s="119" t="s">
        <v>297</v>
      </c>
      <c r="N35" s="158" t="s">
        <v>298</v>
      </c>
      <c r="O35" s="115"/>
      <c r="P35" s="119" t="s">
        <v>309</v>
      </c>
      <c r="Q35" s="158" t="s">
        <v>310</v>
      </c>
      <c r="R35" s="115"/>
      <c r="S35" s="119" t="s">
        <v>404</v>
      </c>
      <c r="T35" s="159" t="s">
        <v>310</v>
      </c>
    </row>
    <row r="36" customFormat="false" ht="11.25" hidden="false" customHeight="true" outlineLevel="0" collapsed="false">
      <c r="B36" s="153"/>
      <c r="C36" s="102"/>
      <c r="D36" s="154" t="s">
        <v>48</v>
      </c>
      <c r="E36" s="155"/>
      <c r="F36" s="102"/>
      <c r="G36" s="154" t="s">
        <v>342</v>
      </c>
      <c r="H36" s="155"/>
      <c r="I36" s="102"/>
      <c r="J36" s="154" t="s">
        <v>452</v>
      </c>
      <c r="K36" s="155"/>
      <c r="L36" s="102"/>
      <c r="M36" s="154" t="s">
        <v>577</v>
      </c>
      <c r="N36" s="155"/>
      <c r="O36" s="102"/>
      <c r="P36" s="154" t="s">
        <v>104</v>
      </c>
      <c r="Q36" s="155"/>
      <c r="R36" s="102"/>
      <c r="S36" s="154" t="s">
        <v>410</v>
      </c>
      <c r="T36" s="156"/>
    </row>
    <row r="37" customFormat="false" ht="11.25" hidden="false" customHeight="true" outlineLevel="0" collapsed="false">
      <c r="B37" s="153" t="n">
        <v>11</v>
      </c>
      <c r="C37" s="102"/>
      <c r="D37" s="154" t="s">
        <v>29</v>
      </c>
      <c r="E37" s="155"/>
      <c r="F37" s="102"/>
      <c r="G37" s="154" t="s">
        <v>122</v>
      </c>
      <c r="H37" s="155"/>
      <c r="I37" s="102"/>
      <c r="J37" s="154" t="s">
        <v>456</v>
      </c>
      <c r="K37" s="155"/>
      <c r="L37" s="102"/>
      <c r="M37" s="154" t="s">
        <v>580</v>
      </c>
      <c r="N37" s="155"/>
      <c r="O37" s="102"/>
      <c r="P37" s="154" t="s">
        <v>33</v>
      </c>
      <c r="Q37" s="155"/>
      <c r="R37" s="102"/>
      <c r="S37" s="154" t="s">
        <v>411</v>
      </c>
      <c r="T37" s="156"/>
    </row>
    <row r="38" customFormat="false" ht="11.25" hidden="false" customHeight="true" outlineLevel="0" collapsed="false">
      <c r="B38" s="157"/>
      <c r="C38" s="115"/>
      <c r="D38" s="119" t="s">
        <v>255</v>
      </c>
      <c r="E38" s="158" t="s">
        <v>256</v>
      </c>
      <c r="F38" s="115"/>
      <c r="G38" s="119" t="s">
        <v>152</v>
      </c>
      <c r="H38" s="158" t="s">
        <v>256</v>
      </c>
      <c r="I38" s="115"/>
      <c r="J38" s="119" t="s">
        <v>308</v>
      </c>
      <c r="K38" s="158" t="s">
        <v>256</v>
      </c>
      <c r="L38" s="115"/>
      <c r="M38" s="119" t="s">
        <v>309</v>
      </c>
      <c r="N38" s="158" t="s">
        <v>256</v>
      </c>
      <c r="O38" s="115"/>
      <c r="P38" s="119" t="s">
        <v>299</v>
      </c>
      <c r="Q38" s="158" t="s">
        <v>256</v>
      </c>
      <c r="R38" s="115"/>
      <c r="S38" s="119" t="s">
        <v>418</v>
      </c>
      <c r="T38" s="159" t="s">
        <v>256</v>
      </c>
    </row>
    <row r="39" customFormat="false" ht="11.25" hidden="false" customHeight="true" outlineLevel="0" collapsed="false">
      <c r="B39" s="153"/>
      <c r="C39" s="102"/>
      <c r="D39" s="154" t="s">
        <v>706</v>
      </c>
      <c r="E39" s="155"/>
      <c r="F39" s="102"/>
      <c r="G39" s="154" t="s">
        <v>356</v>
      </c>
      <c r="H39" s="155"/>
      <c r="I39" s="102"/>
      <c r="J39" s="154" t="s">
        <v>591</v>
      </c>
      <c r="K39" s="155"/>
      <c r="L39" s="102"/>
      <c r="M39" s="154" t="s">
        <v>330</v>
      </c>
      <c r="N39" s="155"/>
      <c r="O39" s="102"/>
      <c r="P39" s="154" t="s">
        <v>345</v>
      </c>
      <c r="Q39" s="155"/>
      <c r="R39" s="102"/>
      <c r="S39" s="154" t="s">
        <v>487</v>
      </c>
      <c r="T39" s="156"/>
    </row>
    <row r="40" customFormat="false" ht="11.25" hidden="false" customHeight="true" outlineLevel="0" collapsed="false">
      <c r="B40" s="153" t="n">
        <v>12</v>
      </c>
      <c r="C40" s="102"/>
      <c r="D40" s="154" t="s">
        <v>712</v>
      </c>
      <c r="E40" s="155"/>
      <c r="F40" s="102"/>
      <c r="G40" s="154" t="s">
        <v>136</v>
      </c>
      <c r="H40" s="155"/>
      <c r="I40" s="102"/>
      <c r="J40" s="154" t="s">
        <v>595</v>
      </c>
      <c r="K40" s="155"/>
      <c r="L40" s="102"/>
      <c r="M40" s="154" t="s">
        <v>134</v>
      </c>
      <c r="N40" s="155"/>
      <c r="O40" s="102"/>
      <c r="P40" s="154" t="s">
        <v>122</v>
      </c>
      <c r="Q40" s="155"/>
      <c r="R40" s="102"/>
      <c r="S40" s="154" t="s">
        <v>488</v>
      </c>
      <c r="T40" s="156"/>
    </row>
    <row r="41" customFormat="false" ht="11.25" hidden="false" customHeight="true" outlineLevel="0" collapsed="false">
      <c r="B41" s="157"/>
      <c r="C41" s="115"/>
      <c r="D41" s="119" t="s">
        <v>713</v>
      </c>
      <c r="E41" s="158" t="s">
        <v>338</v>
      </c>
      <c r="F41" s="115"/>
      <c r="G41" s="119" t="s">
        <v>267</v>
      </c>
      <c r="H41" s="158" t="s">
        <v>338</v>
      </c>
      <c r="I41" s="115"/>
      <c r="J41" s="119" t="s">
        <v>239</v>
      </c>
      <c r="K41" s="158" t="s">
        <v>338</v>
      </c>
      <c r="L41" s="115"/>
      <c r="M41" s="119" t="s">
        <v>337</v>
      </c>
      <c r="N41" s="158" t="s">
        <v>338</v>
      </c>
      <c r="O41" s="115"/>
      <c r="P41" s="119" t="s">
        <v>352</v>
      </c>
      <c r="Q41" s="158" t="s">
        <v>338</v>
      </c>
      <c r="R41" s="115"/>
      <c r="S41" s="119" t="s">
        <v>500</v>
      </c>
      <c r="T41" s="159" t="s">
        <v>338</v>
      </c>
    </row>
    <row r="42" customFormat="false" ht="11.25" hidden="false" customHeight="true" outlineLevel="0" collapsed="false">
      <c r="B42" s="153"/>
      <c r="C42" s="102"/>
      <c r="D42" s="154" t="s">
        <v>450</v>
      </c>
      <c r="E42" s="155"/>
      <c r="F42" s="102"/>
      <c r="G42" s="154" t="s">
        <v>603</v>
      </c>
      <c r="H42" s="155"/>
      <c r="I42" s="102"/>
      <c r="J42" s="154" t="s">
        <v>388</v>
      </c>
      <c r="K42" s="155"/>
      <c r="L42" s="102"/>
      <c r="M42" s="154" t="s">
        <v>453</v>
      </c>
      <c r="N42" s="155"/>
      <c r="O42" s="102"/>
      <c r="P42" s="154" t="s">
        <v>389</v>
      </c>
      <c r="Q42" s="155"/>
      <c r="R42" s="102"/>
      <c r="S42" s="154" t="s">
        <v>346</v>
      </c>
      <c r="T42" s="156"/>
    </row>
    <row r="43" customFormat="false" ht="11.25" hidden="false" customHeight="true" outlineLevel="0" collapsed="false">
      <c r="B43" s="153" t="n">
        <v>13</v>
      </c>
      <c r="C43" s="102"/>
      <c r="D43" s="154" t="s">
        <v>456</v>
      </c>
      <c r="E43" s="155"/>
      <c r="F43" s="102"/>
      <c r="G43" s="154" t="s">
        <v>608</v>
      </c>
      <c r="H43" s="155"/>
      <c r="I43" s="102"/>
      <c r="J43" s="154" t="s">
        <v>124</v>
      </c>
      <c r="K43" s="155"/>
      <c r="L43" s="102"/>
      <c r="M43" s="154" t="s">
        <v>456</v>
      </c>
      <c r="N43" s="155"/>
      <c r="O43" s="102"/>
      <c r="P43" s="154" t="s">
        <v>124</v>
      </c>
      <c r="Q43" s="155"/>
      <c r="R43" s="102"/>
      <c r="S43" s="154" t="s">
        <v>122</v>
      </c>
      <c r="T43" s="156"/>
    </row>
    <row r="44" customFormat="false" ht="11.25" hidden="false" customHeight="true" outlineLevel="0" collapsed="false">
      <c r="B44" s="157"/>
      <c r="C44" s="115"/>
      <c r="D44" s="119" t="s">
        <v>143</v>
      </c>
      <c r="E44" s="158" t="s">
        <v>354</v>
      </c>
      <c r="F44" s="115"/>
      <c r="G44" s="119" t="s">
        <v>557</v>
      </c>
      <c r="H44" s="158" t="s">
        <v>354</v>
      </c>
      <c r="I44" s="115"/>
      <c r="J44" s="119" t="s">
        <v>402</v>
      </c>
      <c r="K44" s="158" t="s">
        <v>354</v>
      </c>
      <c r="L44" s="115"/>
      <c r="M44" s="119" t="s">
        <v>463</v>
      </c>
      <c r="N44" s="158" t="s">
        <v>354</v>
      </c>
      <c r="O44" s="115"/>
      <c r="P44" s="119" t="s">
        <v>403</v>
      </c>
      <c r="Q44" s="158" t="s">
        <v>354</v>
      </c>
      <c r="R44" s="115"/>
      <c r="S44" s="119" t="s">
        <v>353</v>
      </c>
      <c r="T44" s="159" t="s">
        <v>354</v>
      </c>
    </row>
    <row r="45" customFormat="false" ht="11.25" hidden="false" customHeight="true" outlineLevel="0" collapsed="false">
      <c r="B45" s="153"/>
      <c r="C45" s="102"/>
      <c r="D45" s="154" t="s">
        <v>368</v>
      </c>
      <c r="E45" s="155"/>
      <c r="F45" s="102"/>
      <c r="G45" s="154" t="s">
        <v>548</v>
      </c>
      <c r="H45" s="155"/>
      <c r="I45" s="102"/>
      <c r="J45" s="154" t="s">
        <v>79</v>
      </c>
      <c r="K45" s="155"/>
      <c r="L45" s="102"/>
      <c r="M45" s="154" t="s">
        <v>314</v>
      </c>
      <c r="N45" s="155"/>
      <c r="O45" s="102"/>
      <c r="P45" s="154" t="s">
        <v>409</v>
      </c>
      <c r="Q45" s="155"/>
      <c r="R45" s="102"/>
      <c r="S45" s="154" t="s">
        <v>359</v>
      </c>
      <c r="T45" s="156"/>
    </row>
    <row r="46" customFormat="false" ht="11.25" hidden="false" customHeight="true" outlineLevel="0" collapsed="false">
      <c r="B46" s="153" t="n">
        <v>14</v>
      </c>
      <c r="C46" s="102"/>
      <c r="D46" s="154" t="s">
        <v>156</v>
      </c>
      <c r="E46" s="155"/>
      <c r="F46" s="102"/>
      <c r="G46" s="154" t="s">
        <v>145</v>
      </c>
      <c r="H46" s="155"/>
      <c r="I46" s="102"/>
      <c r="J46" s="154" t="s">
        <v>34</v>
      </c>
      <c r="K46" s="155"/>
      <c r="L46" s="102"/>
      <c r="M46" s="154" t="s">
        <v>317</v>
      </c>
      <c r="N46" s="155"/>
      <c r="O46" s="102"/>
      <c r="P46" s="154" t="s">
        <v>411</v>
      </c>
      <c r="Q46" s="155"/>
      <c r="R46" s="102"/>
      <c r="S46" s="154" t="s">
        <v>136</v>
      </c>
      <c r="T46" s="156"/>
    </row>
    <row r="47" customFormat="false" ht="11.25" hidden="false" customHeight="true" outlineLevel="0" collapsed="false">
      <c r="B47" s="157"/>
      <c r="C47" s="115"/>
      <c r="D47" s="119" t="s">
        <v>374</v>
      </c>
      <c r="E47" s="158" t="s">
        <v>307</v>
      </c>
      <c r="F47" s="115"/>
      <c r="G47" s="119" t="s">
        <v>557</v>
      </c>
      <c r="H47" s="158" t="s">
        <v>354</v>
      </c>
      <c r="I47" s="115"/>
      <c r="J47" s="119" t="s">
        <v>306</v>
      </c>
      <c r="K47" s="158" t="s">
        <v>307</v>
      </c>
      <c r="L47" s="115"/>
      <c r="M47" s="119" t="s">
        <v>325</v>
      </c>
      <c r="N47" s="158" t="s">
        <v>307</v>
      </c>
      <c r="O47" s="115"/>
      <c r="P47" s="119" t="s">
        <v>403</v>
      </c>
      <c r="Q47" s="158" t="s">
        <v>354</v>
      </c>
      <c r="R47" s="115"/>
      <c r="S47" s="119" t="s">
        <v>297</v>
      </c>
      <c r="T47" s="159" t="s">
        <v>307</v>
      </c>
    </row>
    <row r="48" customFormat="false" ht="11.25" hidden="false" customHeight="true" outlineLevel="0" collapsed="false">
      <c r="B48" s="153"/>
      <c r="C48" s="102"/>
      <c r="D48" s="154" t="s">
        <v>602</v>
      </c>
      <c r="E48" s="155"/>
      <c r="F48" s="102"/>
      <c r="G48" s="154" t="s">
        <v>561</v>
      </c>
      <c r="H48" s="155"/>
      <c r="I48" s="102"/>
      <c r="J48" s="154" t="s">
        <v>535</v>
      </c>
      <c r="K48" s="155"/>
      <c r="L48" s="102"/>
      <c r="M48" s="154" t="s">
        <v>536</v>
      </c>
      <c r="N48" s="155"/>
      <c r="O48" s="102"/>
      <c r="P48" s="154" t="s">
        <v>102</v>
      </c>
      <c r="Q48" s="155"/>
      <c r="R48" s="102"/>
      <c r="S48" s="154" t="s">
        <v>424</v>
      </c>
      <c r="T48" s="156"/>
    </row>
    <row r="49" customFormat="false" ht="11.25" hidden="false" customHeight="true" outlineLevel="0" collapsed="false">
      <c r="B49" s="153" t="n">
        <v>15</v>
      </c>
      <c r="C49" s="102"/>
      <c r="D49" s="154" t="s">
        <v>608</v>
      </c>
      <c r="E49" s="155"/>
      <c r="F49" s="102"/>
      <c r="G49" s="154" t="s">
        <v>155</v>
      </c>
      <c r="H49" s="155"/>
      <c r="I49" s="102"/>
      <c r="J49" s="154" t="s">
        <v>539</v>
      </c>
      <c r="K49" s="155"/>
      <c r="L49" s="102"/>
      <c r="M49" s="154" t="s">
        <v>539</v>
      </c>
      <c r="N49" s="155"/>
      <c r="O49" s="102"/>
      <c r="P49" s="154" t="s">
        <v>31</v>
      </c>
      <c r="Q49" s="155"/>
      <c r="R49" s="102"/>
      <c r="S49" s="154" t="s">
        <v>425</v>
      </c>
      <c r="T49" s="156"/>
    </row>
    <row r="50" customFormat="false" ht="11.25" hidden="false" customHeight="true" outlineLevel="0" collapsed="false">
      <c r="B50" s="157"/>
      <c r="C50" s="115"/>
      <c r="D50" s="119" t="s">
        <v>609</v>
      </c>
      <c r="E50" s="158" t="s">
        <v>284</v>
      </c>
      <c r="F50" s="115"/>
      <c r="G50" s="119" t="s">
        <v>308</v>
      </c>
      <c r="H50" s="158" t="s">
        <v>284</v>
      </c>
      <c r="I50" s="115"/>
      <c r="J50" s="119" t="s">
        <v>306</v>
      </c>
      <c r="K50" s="158" t="s">
        <v>307</v>
      </c>
      <c r="L50" s="115"/>
      <c r="M50" s="119" t="s">
        <v>403</v>
      </c>
      <c r="N50" s="158" t="s">
        <v>284</v>
      </c>
      <c r="O50" s="115"/>
      <c r="P50" s="119" t="s">
        <v>283</v>
      </c>
      <c r="Q50" s="158" t="s">
        <v>284</v>
      </c>
      <c r="R50" s="115"/>
      <c r="S50" s="119" t="s">
        <v>309</v>
      </c>
      <c r="T50" s="159" t="s">
        <v>284</v>
      </c>
    </row>
    <row r="51" customFormat="false" ht="11.25" hidden="false" customHeight="true" outlineLevel="0" collapsed="false">
      <c r="B51" s="153"/>
      <c r="C51" s="102"/>
      <c r="D51" s="154" t="s">
        <v>751</v>
      </c>
      <c r="E51" s="155"/>
      <c r="F51" s="102"/>
      <c r="G51" s="154" t="s">
        <v>437</v>
      </c>
      <c r="H51" s="155"/>
      <c r="I51" s="102"/>
      <c r="J51" s="154" t="s">
        <v>407</v>
      </c>
      <c r="K51" s="155"/>
      <c r="L51" s="102"/>
      <c r="M51" s="154" t="s">
        <v>344</v>
      </c>
      <c r="N51" s="155"/>
      <c r="O51" s="102"/>
      <c r="P51" s="154" t="s">
        <v>331</v>
      </c>
      <c r="Q51" s="155"/>
      <c r="R51" s="102"/>
      <c r="S51" s="154" t="s">
        <v>638</v>
      </c>
      <c r="T51" s="156"/>
    </row>
    <row r="52" customFormat="false" ht="11.25" hidden="false" customHeight="true" outlineLevel="0" collapsed="false">
      <c r="B52" s="153" t="n">
        <v>16</v>
      </c>
      <c r="C52" s="102"/>
      <c r="D52" s="154" t="s">
        <v>757</v>
      </c>
      <c r="E52" s="155"/>
      <c r="F52" s="102"/>
      <c r="G52" s="154" t="s">
        <v>442</v>
      </c>
      <c r="H52" s="155"/>
      <c r="I52" s="102"/>
      <c r="J52" s="154" t="s">
        <v>411</v>
      </c>
      <c r="K52" s="155"/>
      <c r="L52" s="102"/>
      <c r="M52" s="154" t="s">
        <v>122</v>
      </c>
      <c r="N52" s="155"/>
      <c r="O52" s="102"/>
      <c r="P52" s="154" t="s">
        <v>134</v>
      </c>
      <c r="Q52" s="155"/>
      <c r="R52" s="102"/>
      <c r="S52" s="154" t="s">
        <v>639</v>
      </c>
      <c r="T52" s="156"/>
    </row>
    <row r="53" customFormat="false" ht="11.25" hidden="false" customHeight="true" outlineLevel="0" collapsed="false">
      <c r="B53" s="157"/>
      <c r="C53" s="115"/>
      <c r="D53" s="119" t="s">
        <v>148</v>
      </c>
      <c r="E53" s="158" t="s">
        <v>340</v>
      </c>
      <c r="F53" s="115"/>
      <c r="G53" s="119" t="s">
        <v>308</v>
      </c>
      <c r="H53" s="158" t="s">
        <v>284</v>
      </c>
      <c r="I53" s="115"/>
      <c r="J53" s="119" t="s">
        <v>404</v>
      </c>
      <c r="K53" s="158" t="s">
        <v>340</v>
      </c>
      <c r="L53" s="115"/>
      <c r="M53" s="119" t="s">
        <v>283</v>
      </c>
      <c r="N53" s="158" t="s">
        <v>340</v>
      </c>
      <c r="O53" s="115"/>
      <c r="P53" s="119" t="s">
        <v>339</v>
      </c>
      <c r="Q53" s="158" t="s">
        <v>340</v>
      </c>
      <c r="R53" s="115"/>
      <c r="S53" s="119" t="s">
        <v>337</v>
      </c>
      <c r="T53" s="159" t="s">
        <v>340</v>
      </c>
    </row>
    <row r="54" customFormat="false" ht="11.25" hidden="false" customHeight="true" outlineLevel="0" collapsed="false">
      <c r="B54" s="153"/>
      <c r="C54" s="102"/>
      <c r="D54" s="154" t="s">
        <v>405</v>
      </c>
      <c r="E54" s="155"/>
      <c r="F54" s="102"/>
      <c r="G54" s="154" t="s">
        <v>518</v>
      </c>
      <c r="H54" s="155"/>
      <c r="I54" s="102"/>
      <c r="J54" s="154" t="s">
        <v>484</v>
      </c>
      <c r="K54" s="155"/>
      <c r="L54" s="102"/>
      <c r="M54" s="154" t="s">
        <v>408</v>
      </c>
      <c r="N54" s="155"/>
      <c r="O54" s="102"/>
      <c r="P54" s="154" t="s">
        <v>578</v>
      </c>
      <c r="Q54" s="155"/>
      <c r="R54" s="102"/>
      <c r="S54" s="154" t="s">
        <v>472</v>
      </c>
      <c r="T54" s="156"/>
    </row>
    <row r="55" customFormat="false" ht="11.25" hidden="false" customHeight="true" outlineLevel="0" collapsed="false">
      <c r="B55" s="153" t="n">
        <v>17</v>
      </c>
      <c r="C55" s="102"/>
      <c r="D55" s="154" t="s">
        <v>411</v>
      </c>
      <c r="E55" s="155"/>
      <c r="F55" s="102"/>
      <c r="G55" s="154" t="s">
        <v>523</v>
      </c>
      <c r="H55" s="155"/>
      <c r="I55" s="102"/>
      <c r="J55" s="154" t="s">
        <v>488</v>
      </c>
      <c r="K55" s="155"/>
      <c r="L55" s="102"/>
      <c r="M55" s="154" t="s">
        <v>411</v>
      </c>
      <c r="N55" s="155"/>
      <c r="O55" s="102"/>
      <c r="P55" s="154" t="s">
        <v>580</v>
      </c>
      <c r="Q55" s="155"/>
      <c r="R55" s="102"/>
      <c r="S55" s="154" t="s">
        <v>473</v>
      </c>
      <c r="T55" s="156"/>
    </row>
    <row r="56" customFormat="false" ht="11.25" hidden="false" customHeight="true" outlineLevel="0" collapsed="false">
      <c r="B56" s="157"/>
      <c r="C56" s="115"/>
      <c r="D56" s="119" t="s">
        <v>324</v>
      </c>
      <c r="E56" s="158" t="s">
        <v>412</v>
      </c>
      <c r="F56" s="115"/>
      <c r="G56" s="119" t="s">
        <v>240</v>
      </c>
      <c r="H56" s="158" t="s">
        <v>412</v>
      </c>
      <c r="I56" s="115"/>
      <c r="J56" s="119" t="s">
        <v>404</v>
      </c>
      <c r="K56" s="158" t="s">
        <v>340</v>
      </c>
      <c r="L56" s="115"/>
      <c r="M56" s="119" t="s">
        <v>283</v>
      </c>
      <c r="N56" s="158" t="s">
        <v>340</v>
      </c>
      <c r="O56" s="115"/>
      <c r="P56" s="119" t="s">
        <v>400</v>
      </c>
      <c r="Q56" s="158" t="s">
        <v>412</v>
      </c>
      <c r="R56" s="115"/>
      <c r="S56" s="119" t="s">
        <v>337</v>
      </c>
      <c r="T56" s="159" t="s">
        <v>340</v>
      </c>
    </row>
    <row r="57" customFormat="false" ht="11.25" hidden="false" customHeight="true" outlineLevel="0" collapsed="false">
      <c r="B57" s="153"/>
      <c r="C57" s="102"/>
      <c r="D57" s="154" t="s">
        <v>533</v>
      </c>
      <c r="E57" s="155"/>
      <c r="F57" s="102"/>
      <c r="G57" s="154" t="s">
        <v>406</v>
      </c>
      <c r="H57" s="155"/>
      <c r="I57" s="102"/>
      <c r="J57" s="154" t="s">
        <v>469</v>
      </c>
      <c r="K57" s="155"/>
      <c r="L57" s="102"/>
      <c r="M57" s="154" t="s">
        <v>422</v>
      </c>
      <c r="N57" s="155"/>
      <c r="O57" s="102"/>
      <c r="P57" s="154" t="s">
        <v>505</v>
      </c>
      <c r="Q57" s="155"/>
      <c r="R57" s="102"/>
      <c r="S57" s="154" t="s">
        <v>506</v>
      </c>
      <c r="T57" s="156"/>
    </row>
    <row r="58" customFormat="false" ht="11.25" hidden="false" customHeight="true" outlineLevel="0" collapsed="false">
      <c r="B58" s="153" t="n">
        <v>18</v>
      </c>
      <c r="C58" s="102"/>
      <c r="D58" s="154" t="s">
        <v>539</v>
      </c>
      <c r="E58" s="155"/>
      <c r="F58" s="102"/>
      <c r="G58" s="154" t="s">
        <v>411</v>
      </c>
      <c r="H58" s="155"/>
      <c r="I58" s="102"/>
      <c r="J58" s="154" t="s">
        <v>473</v>
      </c>
      <c r="K58" s="155"/>
      <c r="L58" s="102"/>
      <c r="M58" s="154" t="s">
        <v>425</v>
      </c>
      <c r="N58" s="155"/>
      <c r="O58" s="102"/>
      <c r="P58" s="154" t="s">
        <v>507</v>
      </c>
      <c r="Q58" s="155"/>
      <c r="R58" s="102"/>
      <c r="S58" s="154" t="s">
        <v>507</v>
      </c>
      <c r="T58" s="156"/>
    </row>
    <row r="59" customFormat="false" ht="11.25" hidden="false" customHeight="true" outlineLevel="0" collapsed="false">
      <c r="B59" s="157"/>
      <c r="C59" s="115"/>
      <c r="D59" s="119" t="s">
        <v>131</v>
      </c>
      <c r="E59" s="158" t="s">
        <v>429</v>
      </c>
      <c r="F59" s="115"/>
      <c r="G59" s="119" t="s">
        <v>240</v>
      </c>
      <c r="H59" s="158" t="s">
        <v>412</v>
      </c>
      <c r="I59" s="115"/>
      <c r="J59" s="119" t="s">
        <v>274</v>
      </c>
      <c r="K59" s="158" t="s">
        <v>429</v>
      </c>
      <c r="L59" s="115"/>
      <c r="M59" s="119" t="s">
        <v>339</v>
      </c>
      <c r="N59" s="158" t="s">
        <v>429</v>
      </c>
      <c r="O59" s="115"/>
      <c r="P59" s="119" t="s">
        <v>515</v>
      </c>
      <c r="Q59" s="158" t="s">
        <v>429</v>
      </c>
      <c r="R59" s="115"/>
      <c r="S59" s="119" t="s">
        <v>516</v>
      </c>
      <c r="T59" s="159" t="s">
        <v>429</v>
      </c>
    </row>
    <row r="60" customFormat="false" ht="11.25" hidden="false" customHeight="true" outlineLevel="0" collapsed="false">
      <c r="B60" s="153"/>
      <c r="C60" s="102"/>
      <c r="D60" s="154" t="s">
        <v>419</v>
      </c>
      <c r="E60" s="155"/>
      <c r="F60" s="102"/>
      <c r="G60" s="154" t="s">
        <v>420</v>
      </c>
      <c r="H60" s="155"/>
      <c r="I60" s="102"/>
      <c r="J60" s="154" t="s">
        <v>503</v>
      </c>
      <c r="K60" s="155"/>
      <c r="L60" s="102"/>
      <c r="M60" s="154" t="s">
        <v>504</v>
      </c>
      <c r="N60" s="155"/>
      <c r="O60" s="102"/>
      <c r="P60" s="154" t="s">
        <v>454</v>
      </c>
      <c r="Q60" s="155"/>
      <c r="R60" s="102"/>
      <c r="S60" s="154" t="s">
        <v>623</v>
      </c>
      <c r="T60" s="156"/>
    </row>
    <row r="61" customFormat="false" ht="11.25" hidden="false" customHeight="true" outlineLevel="0" collapsed="false">
      <c r="B61" s="153" t="n">
        <v>19</v>
      </c>
      <c r="C61" s="102"/>
      <c r="D61" s="154" t="s">
        <v>425</v>
      </c>
      <c r="E61" s="155"/>
      <c r="F61" s="102"/>
      <c r="G61" s="154" t="s">
        <v>425</v>
      </c>
      <c r="H61" s="155"/>
      <c r="I61" s="102"/>
      <c r="J61" s="154" t="s">
        <v>507</v>
      </c>
      <c r="K61" s="155"/>
      <c r="L61" s="102"/>
      <c r="M61" s="154" t="s">
        <v>507</v>
      </c>
      <c r="N61" s="155"/>
      <c r="O61" s="102"/>
      <c r="P61" s="154" t="s">
        <v>456</v>
      </c>
      <c r="Q61" s="155"/>
      <c r="R61" s="102"/>
      <c r="S61" s="154" t="s">
        <v>157</v>
      </c>
      <c r="T61" s="156"/>
    </row>
    <row r="62" customFormat="false" ht="11.25" hidden="false" customHeight="true" outlineLevel="0" collapsed="false">
      <c r="B62" s="157"/>
      <c r="C62" s="115"/>
      <c r="D62" s="119" t="s">
        <v>426</v>
      </c>
      <c r="E62" s="158" t="s">
        <v>427</v>
      </c>
      <c r="F62" s="115"/>
      <c r="G62" s="119" t="s">
        <v>402</v>
      </c>
      <c r="H62" s="158" t="s">
        <v>427</v>
      </c>
      <c r="I62" s="115"/>
      <c r="J62" s="119" t="s">
        <v>514</v>
      </c>
      <c r="K62" s="158" t="s">
        <v>427</v>
      </c>
      <c r="L62" s="115"/>
      <c r="M62" s="119" t="s">
        <v>339</v>
      </c>
      <c r="N62" s="158" t="s">
        <v>429</v>
      </c>
      <c r="O62" s="115"/>
      <c r="P62" s="119" t="s">
        <v>464</v>
      </c>
      <c r="Q62" s="158" t="s">
        <v>427</v>
      </c>
      <c r="R62" s="115"/>
      <c r="S62" s="119" t="s">
        <v>632</v>
      </c>
      <c r="T62" s="159" t="s">
        <v>427</v>
      </c>
    </row>
    <row r="63" customFormat="false" ht="11.25" hidden="false" customHeight="true" outlineLevel="0" collapsed="false">
      <c r="B63" s="153"/>
      <c r="C63" s="102"/>
      <c r="D63" s="154" t="s">
        <v>53</v>
      </c>
      <c r="E63" s="155"/>
      <c r="F63" s="102"/>
      <c r="G63" s="154" t="s">
        <v>693</v>
      </c>
      <c r="H63" s="155"/>
      <c r="I63" s="102"/>
      <c r="J63" s="154" t="s">
        <v>357</v>
      </c>
      <c r="K63" s="155"/>
      <c r="L63" s="102"/>
      <c r="M63" s="154" t="s">
        <v>592</v>
      </c>
      <c r="N63" s="155"/>
      <c r="O63" s="102"/>
      <c r="P63" s="154" t="s">
        <v>537</v>
      </c>
      <c r="Q63" s="155"/>
      <c r="R63" s="102"/>
      <c r="S63" s="154" t="s">
        <v>653</v>
      </c>
      <c r="T63" s="156"/>
    </row>
    <row r="64" customFormat="false" ht="11.25" hidden="false" customHeight="true" outlineLevel="0" collapsed="false">
      <c r="B64" s="153" t="n">
        <v>20</v>
      </c>
      <c r="C64" s="102"/>
      <c r="D64" s="154" t="s">
        <v>34</v>
      </c>
      <c r="E64" s="155"/>
      <c r="F64" s="102"/>
      <c r="G64" s="154" t="s">
        <v>698</v>
      </c>
      <c r="H64" s="155"/>
      <c r="I64" s="102"/>
      <c r="J64" s="154" t="s">
        <v>136</v>
      </c>
      <c r="K64" s="155"/>
      <c r="L64" s="102"/>
      <c r="M64" s="154" t="s">
        <v>595</v>
      </c>
      <c r="N64" s="155"/>
      <c r="O64" s="102"/>
      <c r="P64" s="154" t="s">
        <v>539</v>
      </c>
      <c r="Q64" s="155"/>
      <c r="R64" s="102"/>
      <c r="S64" s="154" t="s">
        <v>654</v>
      </c>
      <c r="T64" s="156"/>
    </row>
    <row r="65" customFormat="false" ht="11.25" hidden="false" customHeight="true" outlineLevel="0" collapsed="false">
      <c r="B65" s="157"/>
      <c r="C65" s="115"/>
      <c r="D65" s="119" t="s">
        <v>300</v>
      </c>
      <c r="E65" s="158" t="s">
        <v>301</v>
      </c>
      <c r="F65" s="115"/>
      <c r="G65" s="119" t="s">
        <v>402</v>
      </c>
      <c r="H65" s="158" t="s">
        <v>427</v>
      </c>
      <c r="I65" s="115"/>
      <c r="J65" s="119" t="s">
        <v>365</v>
      </c>
      <c r="K65" s="158" t="s">
        <v>301</v>
      </c>
      <c r="L65" s="115"/>
      <c r="M65" s="119" t="s">
        <v>530</v>
      </c>
      <c r="N65" s="158" t="s">
        <v>301</v>
      </c>
      <c r="O65" s="115"/>
      <c r="P65" s="119" t="s">
        <v>545</v>
      </c>
      <c r="Q65" s="158" t="s">
        <v>301</v>
      </c>
      <c r="R65" s="115"/>
      <c r="S65" s="119" t="s">
        <v>661</v>
      </c>
      <c r="T65" s="159" t="s">
        <v>301</v>
      </c>
    </row>
    <row r="66" customFormat="false" ht="11.25" hidden="false" customHeight="true" outlineLevel="0" collapsed="false">
      <c r="B66" s="153"/>
      <c r="C66" s="102"/>
      <c r="D66" s="154" t="s">
        <v>467</v>
      </c>
      <c r="E66" s="155"/>
      <c r="F66" s="102"/>
      <c r="G66" s="154" t="s">
        <v>677</v>
      </c>
      <c r="H66" s="155"/>
      <c r="I66" s="102"/>
      <c r="J66" s="154" t="s">
        <v>664</v>
      </c>
      <c r="K66" s="155"/>
      <c r="L66" s="102"/>
      <c r="M66" s="154" t="s">
        <v>520</v>
      </c>
      <c r="N66" s="155"/>
      <c r="O66" s="102"/>
      <c r="P66" s="154" t="s">
        <v>423</v>
      </c>
      <c r="Q66" s="155"/>
      <c r="R66" s="102"/>
      <c r="S66" s="154" t="s">
        <v>522</v>
      </c>
      <c r="T66" s="156"/>
    </row>
    <row r="67" customFormat="false" ht="11.25" hidden="false" customHeight="true" outlineLevel="0" collapsed="false">
      <c r="B67" s="153" t="n">
        <v>21</v>
      </c>
      <c r="C67" s="102"/>
      <c r="D67" s="154" t="s">
        <v>473</v>
      </c>
      <c r="E67" s="155"/>
      <c r="F67" s="102"/>
      <c r="G67" s="154" t="s">
        <v>682</v>
      </c>
      <c r="H67" s="155"/>
      <c r="I67" s="102"/>
      <c r="J67" s="154" t="s">
        <v>668</v>
      </c>
      <c r="K67" s="155"/>
      <c r="L67" s="102"/>
      <c r="M67" s="154" t="s">
        <v>523</v>
      </c>
      <c r="N67" s="155"/>
      <c r="O67" s="102"/>
      <c r="P67" s="154" t="s">
        <v>425</v>
      </c>
      <c r="Q67" s="155"/>
      <c r="R67" s="102"/>
      <c r="S67" s="154" t="s">
        <v>523</v>
      </c>
      <c r="T67" s="156"/>
    </row>
    <row r="68" customFormat="false" ht="11.25" hidden="false" customHeight="true" outlineLevel="0" collapsed="false">
      <c r="B68" s="157"/>
      <c r="C68" s="115"/>
      <c r="D68" s="119" t="s">
        <v>300</v>
      </c>
      <c r="E68" s="158" t="s">
        <v>435</v>
      </c>
      <c r="F68" s="115"/>
      <c r="G68" s="119" t="s">
        <v>514</v>
      </c>
      <c r="H68" s="158" t="s">
        <v>435</v>
      </c>
      <c r="I68" s="115"/>
      <c r="J68" s="119" t="s">
        <v>674</v>
      </c>
      <c r="K68" s="158" t="s">
        <v>435</v>
      </c>
      <c r="L68" s="115"/>
      <c r="M68" s="119" t="s">
        <v>530</v>
      </c>
      <c r="N68" s="158" t="s">
        <v>301</v>
      </c>
      <c r="O68" s="115"/>
      <c r="P68" s="119" t="s">
        <v>434</v>
      </c>
      <c r="Q68" s="158" t="s">
        <v>435</v>
      </c>
      <c r="R68" s="115"/>
      <c r="S68" s="119" t="s">
        <v>532</v>
      </c>
      <c r="T68" s="159" t="s">
        <v>435</v>
      </c>
    </row>
    <row r="69" customFormat="false" ht="11.25" hidden="false" customHeight="true" outlineLevel="0" collapsed="false">
      <c r="B69" s="153"/>
      <c r="C69" s="102"/>
      <c r="D69" s="154" t="s">
        <v>574</v>
      </c>
      <c r="E69" s="155"/>
      <c r="F69" s="102"/>
      <c r="G69" s="154" t="s">
        <v>663</v>
      </c>
      <c r="H69" s="155"/>
      <c r="I69" s="102"/>
      <c r="J69" s="154" t="s">
        <v>438</v>
      </c>
      <c r="K69" s="155"/>
      <c r="L69" s="102"/>
      <c r="M69" s="154" t="s">
        <v>485</v>
      </c>
      <c r="N69" s="155"/>
      <c r="O69" s="102"/>
      <c r="P69" s="154" t="s">
        <v>372</v>
      </c>
      <c r="Q69" s="155"/>
      <c r="R69" s="102"/>
      <c r="S69" s="154" t="s">
        <v>441</v>
      </c>
      <c r="T69" s="156"/>
    </row>
    <row r="70" customFormat="false" ht="11.25" hidden="false" customHeight="true" outlineLevel="0" collapsed="false">
      <c r="B70" s="153" t="n">
        <v>22</v>
      </c>
      <c r="C70" s="102"/>
      <c r="D70" s="154" t="s">
        <v>580</v>
      </c>
      <c r="E70" s="155"/>
      <c r="F70" s="102"/>
      <c r="G70" s="154" t="s">
        <v>668</v>
      </c>
      <c r="H70" s="155"/>
      <c r="I70" s="102"/>
      <c r="J70" s="154" t="s">
        <v>442</v>
      </c>
      <c r="K70" s="155"/>
      <c r="L70" s="102"/>
      <c r="M70" s="154" t="s">
        <v>488</v>
      </c>
      <c r="N70" s="155"/>
      <c r="O70" s="102"/>
      <c r="P70" s="154" t="s">
        <v>156</v>
      </c>
      <c r="Q70" s="155"/>
      <c r="R70" s="102"/>
      <c r="S70" s="154" t="s">
        <v>442</v>
      </c>
      <c r="T70" s="156"/>
    </row>
    <row r="71" customFormat="false" ht="11.25" hidden="false" customHeight="true" outlineLevel="0" collapsed="false">
      <c r="B71" s="157"/>
      <c r="C71" s="115"/>
      <c r="D71" s="119" t="s">
        <v>391</v>
      </c>
      <c r="E71" s="158" t="s">
        <v>383</v>
      </c>
      <c r="F71" s="115"/>
      <c r="G71" s="119" t="s">
        <v>365</v>
      </c>
      <c r="H71" s="158" t="s">
        <v>383</v>
      </c>
      <c r="I71" s="115"/>
      <c r="J71" s="119" t="s">
        <v>309</v>
      </c>
      <c r="K71" s="158" t="s">
        <v>383</v>
      </c>
      <c r="L71" s="115"/>
      <c r="M71" s="119" t="s">
        <v>499</v>
      </c>
      <c r="N71" s="158" t="s">
        <v>383</v>
      </c>
      <c r="O71" s="115"/>
      <c r="P71" s="119" t="s">
        <v>382</v>
      </c>
      <c r="Q71" s="158" t="s">
        <v>383</v>
      </c>
      <c r="R71" s="115"/>
      <c r="S71" s="119" t="s">
        <v>449</v>
      </c>
      <c r="T71" s="159" t="s">
        <v>383</v>
      </c>
    </row>
    <row r="72" customFormat="false" ht="11.25" hidden="false" customHeight="true" outlineLevel="0" collapsed="false">
      <c r="B72" s="153"/>
      <c r="C72" s="102"/>
      <c r="D72" s="154" t="s">
        <v>386</v>
      </c>
      <c r="E72" s="155"/>
      <c r="F72" s="102"/>
      <c r="G72" s="154" t="s">
        <v>502</v>
      </c>
      <c r="H72" s="155"/>
      <c r="I72" s="102"/>
      <c r="J72" s="154" t="s">
        <v>694</v>
      </c>
      <c r="K72" s="155"/>
      <c r="L72" s="102"/>
      <c r="M72" s="154" t="s">
        <v>605</v>
      </c>
      <c r="N72" s="155"/>
      <c r="O72" s="102"/>
      <c r="P72" s="154" t="s">
        <v>593</v>
      </c>
      <c r="Q72" s="155"/>
      <c r="R72" s="102"/>
      <c r="S72" s="154" t="s">
        <v>607</v>
      </c>
      <c r="T72" s="156"/>
    </row>
    <row r="73" customFormat="false" ht="11.25" hidden="false" customHeight="true" outlineLevel="0" collapsed="false">
      <c r="B73" s="153" t="n">
        <v>23</v>
      </c>
      <c r="C73" s="102"/>
      <c r="D73" s="154" t="s">
        <v>124</v>
      </c>
      <c r="E73" s="155"/>
      <c r="F73" s="102"/>
      <c r="G73" s="154" t="s">
        <v>507</v>
      </c>
      <c r="H73" s="155"/>
      <c r="I73" s="102"/>
      <c r="J73" s="154" t="s">
        <v>698</v>
      </c>
      <c r="K73" s="155"/>
      <c r="L73" s="102"/>
      <c r="M73" s="154" t="s">
        <v>608</v>
      </c>
      <c r="N73" s="155"/>
      <c r="O73" s="102"/>
      <c r="P73" s="154" t="s">
        <v>595</v>
      </c>
      <c r="Q73" s="155"/>
      <c r="R73" s="102"/>
      <c r="S73" s="154" t="s">
        <v>608</v>
      </c>
      <c r="T73" s="156"/>
    </row>
    <row r="74" customFormat="false" ht="11.25" hidden="false" customHeight="true" outlineLevel="0" collapsed="false">
      <c r="B74" s="157"/>
      <c r="C74" s="115"/>
      <c r="D74" s="119" t="s">
        <v>391</v>
      </c>
      <c r="E74" s="158" t="s">
        <v>392</v>
      </c>
      <c r="F74" s="115"/>
      <c r="G74" s="119" t="s">
        <v>489</v>
      </c>
      <c r="H74" s="158" t="s">
        <v>392</v>
      </c>
      <c r="I74" s="115"/>
      <c r="J74" s="119" t="s">
        <v>299</v>
      </c>
      <c r="K74" s="158" t="s">
        <v>392</v>
      </c>
      <c r="L74" s="115"/>
      <c r="M74" s="119" t="s">
        <v>384</v>
      </c>
      <c r="N74" s="158" t="s">
        <v>392</v>
      </c>
      <c r="O74" s="115"/>
      <c r="P74" s="119" t="s">
        <v>601</v>
      </c>
      <c r="Q74" s="158" t="s">
        <v>392</v>
      </c>
      <c r="R74" s="115"/>
      <c r="S74" s="119" t="s">
        <v>617</v>
      </c>
      <c r="T74" s="159" t="s">
        <v>392</v>
      </c>
    </row>
    <row r="75" customFormat="false" ht="11.25" hidden="false" customHeight="true" outlineLevel="0" collapsed="false">
      <c r="B75" s="153"/>
      <c r="C75" s="102"/>
      <c r="D75" s="154" t="s">
        <v>589</v>
      </c>
      <c r="E75" s="155"/>
      <c r="F75" s="102"/>
      <c r="G75" s="154" t="s">
        <v>752</v>
      </c>
      <c r="H75" s="155"/>
      <c r="I75" s="102"/>
      <c r="J75" s="154" t="s">
        <v>620</v>
      </c>
      <c r="K75" s="155"/>
      <c r="L75" s="102"/>
      <c r="M75" s="154" t="s">
        <v>770</v>
      </c>
      <c r="N75" s="155"/>
      <c r="O75" s="102"/>
      <c r="P75" s="154" t="s">
        <v>710</v>
      </c>
      <c r="Q75" s="155"/>
      <c r="R75" s="102"/>
      <c r="S75" s="154" t="s">
        <v>742</v>
      </c>
      <c r="T75" s="156"/>
    </row>
    <row r="76" customFormat="false" ht="11.25" hidden="false" customHeight="true" outlineLevel="0" collapsed="false">
      <c r="B76" s="153" t="n">
        <v>24</v>
      </c>
      <c r="C76" s="102"/>
      <c r="D76" s="154" t="s">
        <v>595</v>
      </c>
      <c r="E76" s="155"/>
      <c r="F76" s="102"/>
      <c r="G76" s="154" t="s">
        <v>757</v>
      </c>
      <c r="H76" s="155"/>
      <c r="I76" s="102"/>
      <c r="J76" s="154" t="s">
        <v>157</v>
      </c>
      <c r="K76" s="155"/>
      <c r="L76" s="102"/>
      <c r="M76" s="154" t="s">
        <v>773</v>
      </c>
      <c r="N76" s="155"/>
      <c r="O76" s="102"/>
      <c r="P76" s="154" t="s">
        <v>712</v>
      </c>
      <c r="Q76" s="155"/>
      <c r="R76" s="102"/>
      <c r="S76" s="154" t="s">
        <v>743</v>
      </c>
      <c r="T76" s="156"/>
    </row>
    <row r="77" customFormat="false" ht="11.25" hidden="false" customHeight="true" outlineLevel="0" collapsed="false">
      <c r="B77" s="157"/>
      <c r="C77" s="115"/>
      <c r="D77" s="119" t="s">
        <v>391</v>
      </c>
      <c r="E77" s="158" t="s">
        <v>479</v>
      </c>
      <c r="F77" s="115"/>
      <c r="G77" s="119" t="s">
        <v>448</v>
      </c>
      <c r="H77" s="158" t="s">
        <v>479</v>
      </c>
      <c r="I77" s="115"/>
      <c r="J77" s="119" t="s">
        <v>629</v>
      </c>
      <c r="K77" s="158" t="s">
        <v>479</v>
      </c>
      <c r="L77" s="115"/>
      <c r="M77" s="119" t="s">
        <v>779</v>
      </c>
      <c r="N77" s="158" t="s">
        <v>479</v>
      </c>
      <c r="O77" s="115"/>
      <c r="P77" s="119" t="s">
        <v>720</v>
      </c>
      <c r="Q77" s="158" t="s">
        <v>479</v>
      </c>
      <c r="R77" s="115"/>
      <c r="S77" s="119" t="s">
        <v>530</v>
      </c>
      <c r="T77" s="159" t="s">
        <v>479</v>
      </c>
    </row>
    <row r="78" customFormat="false" ht="11.25" hidden="false" customHeight="true" outlineLevel="0" collapsed="false">
      <c r="B78" s="153"/>
      <c r="C78" s="102"/>
      <c r="D78" s="154" t="s">
        <v>618</v>
      </c>
      <c r="E78" s="155"/>
      <c r="F78" s="102"/>
      <c r="G78" s="154" t="s">
        <v>468</v>
      </c>
      <c r="H78" s="155"/>
      <c r="I78" s="102"/>
      <c r="J78" s="154" t="s">
        <v>576</v>
      </c>
      <c r="K78" s="155"/>
      <c r="L78" s="102"/>
      <c r="M78" s="154" t="s">
        <v>665</v>
      </c>
      <c r="N78" s="155"/>
      <c r="O78" s="102"/>
      <c r="P78" s="154" t="s">
        <v>652</v>
      </c>
      <c r="Q78" s="155"/>
      <c r="R78" s="102"/>
      <c r="S78" s="154" t="s">
        <v>373</v>
      </c>
      <c r="T78" s="156"/>
    </row>
    <row r="79" customFormat="false" ht="11.25" hidden="false" customHeight="true" outlineLevel="0" collapsed="false">
      <c r="B79" s="153" t="n">
        <v>25</v>
      </c>
      <c r="C79" s="102"/>
      <c r="D79" s="154" t="s">
        <v>157</v>
      </c>
      <c r="E79" s="155"/>
      <c r="F79" s="102"/>
      <c r="G79" s="154" t="s">
        <v>473</v>
      </c>
      <c r="H79" s="155"/>
      <c r="I79" s="102"/>
      <c r="J79" s="154" t="s">
        <v>580</v>
      </c>
      <c r="K79" s="155"/>
      <c r="L79" s="102"/>
      <c r="M79" s="154" t="s">
        <v>668</v>
      </c>
      <c r="N79" s="155"/>
      <c r="O79" s="102"/>
      <c r="P79" s="154" t="s">
        <v>654</v>
      </c>
      <c r="Q79" s="155"/>
      <c r="R79" s="102"/>
      <c r="S79" s="154" t="s">
        <v>156</v>
      </c>
      <c r="T79" s="156"/>
    </row>
    <row r="80" customFormat="false" ht="11.25" hidden="false" customHeight="true" outlineLevel="0" collapsed="false">
      <c r="B80" s="157"/>
      <c r="C80" s="115"/>
      <c r="D80" s="119" t="s">
        <v>152</v>
      </c>
      <c r="E80" s="158" t="s">
        <v>385</v>
      </c>
      <c r="F80" s="115"/>
      <c r="G80" s="119" t="s">
        <v>448</v>
      </c>
      <c r="H80" s="158" t="s">
        <v>479</v>
      </c>
      <c r="I80" s="115"/>
      <c r="J80" s="119" t="s">
        <v>498</v>
      </c>
      <c r="K80" s="158" t="s">
        <v>385</v>
      </c>
      <c r="L80" s="115"/>
      <c r="M80" s="119" t="s">
        <v>601</v>
      </c>
      <c r="N80" s="158" t="s">
        <v>385</v>
      </c>
      <c r="O80" s="115"/>
      <c r="P80" s="119" t="s">
        <v>630</v>
      </c>
      <c r="Q80" s="158" t="s">
        <v>385</v>
      </c>
      <c r="R80" s="115"/>
      <c r="S80" s="119" t="s">
        <v>384</v>
      </c>
      <c r="T80" s="159" t="s">
        <v>385</v>
      </c>
    </row>
    <row r="81" customFormat="false" ht="11.25" hidden="false" customHeight="true" outlineLevel="0" collapsed="false">
      <c r="B81" s="153"/>
      <c r="C81" s="102"/>
      <c r="D81" s="154" t="s">
        <v>560</v>
      </c>
      <c r="E81" s="155"/>
      <c r="F81" s="102"/>
      <c r="G81" s="154" t="s">
        <v>707</v>
      </c>
      <c r="H81" s="155"/>
      <c r="I81" s="102"/>
      <c r="J81" s="154" t="s">
        <v>562</v>
      </c>
      <c r="K81" s="155"/>
      <c r="L81" s="102"/>
      <c r="M81" s="154" t="s">
        <v>358</v>
      </c>
      <c r="N81" s="155"/>
      <c r="O81" s="102"/>
      <c r="P81" s="154" t="s">
        <v>666</v>
      </c>
      <c r="Q81" s="155"/>
      <c r="R81" s="102"/>
      <c r="S81" s="154" t="s">
        <v>579</v>
      </c>
      <c r="T81" s="156"/>
    </row>
    <row r="82" customFormat="false" ht="11.25" hidden="false" customHeight="true" outlineLevel="0" collapsed="false">
      <c r="B82" s="153" t="n">
        <v>26</v>
      </c>
      <c r="C82" s="102"/>
      <c r="D82" s="154" t="s">
        <v>155</v>
      </c>
      <c r="E82" s="155"/>
      <c r="F82" s="102"/>
      <c r="G82" s="154" t="s">
        <v>712</v>
      </c>
      <c r="H82" s="155"/>
      <c r="I82" s="102"/>
      <c r="J82" s="154" t="s">
        <v>155</v>
      </c>
      <c r="K82" s="155"/>
      <c r="L82" s="102"/>
      <c r="M82" s="154" t="s">
        <v>136</v>
      </c>
      <c r="N82" s="155"/>
      <c r="O82" s="102"/>
      <c r="P82" s="154" t="s">
        <v>668</v>
      </c>
      <c r="Q82" s="155"/>
      <c r="R82" s="102"/>
      <c r="S82" s="154" t="s">
        <v>580</v>
      </c>
      <c r="T82" s="156"/>
    </row>
    <row r="83" customFormat="false" ht="11.25" hidden="false" customHeight="true" outlineLevel="0" collapsed="false">
      <c r="B83" s="157"/>
      <c r="C83" s="115"/>
      <c r="D83" s="119" t="s">
        <v>566</v>
      </c>
      <c r="E83" s="158" t="s">
        <v>367</v>
      </c>
      <c r="F83" s="115"/>
      <c r="G83" s="119" t="s">
        <v>297</v>
      </c>
      <c r="H83" s="158" t="s">
        <v>367</v>
      </c>
      <c r="I83" s="115"/>
      <c r="J83" s="119" t="s">
        <v>337</v>
      </c>
      <c r="K83" s="158" t="s">
        <v>367</v>
      </c>
      <c r="L83" s="115"/>
      <c r="M83" s="119" t="s">
        <v>366</v>
      </c>
      <c r="N83" s="158" t="s">
        <v>367</v>
      </c>
      <c r="O83" s="115"/>
      <c r="P83" s="119" t="s">
        <v>675</v>
      </c>
      <c r="Q83" s="158" t="s">
        <v>367</v>
      </c>
      <c r="R83" s="115"/>
      <c r="S83" s="119" t="s">
        <v>588</v>
      </c>
      <c r="T83" s="159" t="s">
        <v>367</v>
      </c>
    </row>
    <row r="84" customFormat="false" ht="11.25" hidden="false" customHeight="true" outlineLevel="0" collapsed="false">
      <c r="B84" s="153"/>
      <c r="C84" s="102"/>
      <c r="D84" s="154" t="s">
        <v>547</v>
      </c>
      <c r="E84" s="155"/>
      <c r="F84" s="102"/>
      <c r="G84" s="154" t="s">
        <v>534</v>
      </c>
      <c r="H84" s="155"/>
      <c r="I84" s="102"/>
      <c r="J84" s="154" t="s">
        <v>635</v>
      </c>
      <c r="K84" s="155"/>
      <c r="L84" s="102"/>
      <c r="M84" s="154" t="s">
        <v>621</v>
      </c>
      <c r="N84" s="155"/>
      <c r="O84" s="102"/>
      <c r="P84" s="154" t="s">
        <v>637</v>
      </c>
      <c r="Q84" s="155"/>
      <c r="R84" s="102"/>
      <c r="S84" s="154" t="s">
        <v>772</v>
      </c>
      <c r="T84" s="156"/>
    </row>
    <row r="85" customFormat="false" ht="11.25" hidden="false" customHeight="true" outlineLevel="0" collapsed="false">
      <c r="B85" s="153" t="n">
        <v>27</v>
      </c>
      <c r="C85" s="102"/>
      <c r="D85" s="154" t="s">
        <v>145</v>
      </c>
      <c r="E85" s="155"/>
      <c r="F85" s="102"/>
      <c r="G85" s="154" t="s">
        <v>539</v>
      </c>
      <c r="H85" s="155"/>
      <c r="I85" s="102"/>
      <c r="J85" s="154" t="s">
        <v>639</v>
      </c>
      <c r="K85" s="155"/>
      <c r="L85" s="102"/>
      <c r="M85" s="154" t="s">
        <v>157</v>
      </c>
      <c r="N85" s="155"/>
      <c r="O85" s="102"/>
      <c r="P85" s="154" t="s">
        <v>639</v>
      </c>
      <c r="Q85" s="155"/>
      <c r="R85" s="102"/>
      <c r="S85" s="154" t="s">
        <v>773</v>
      </c>
      <c r="T85" s="156"/>
    </row>
    <row r="86" customFormat="false" ht="11.25" hidden="false" customHeight="true" outlineLevel="0" collapsed="false">
      <c r="B86" s="157"/>
      <c r="C86" s="115"/>
      <c r="D86" s="119" t="s">
        <v>140</v>
      </c>
      <c r="E86" s="158" t="s">
        <v>396</v>
      </c>
      <c r="F86" s="115"/>
      <c r="G86" s="119" t="s">
        <v>297</v>
      </c>
      <c r="H86" s="158" t="s">
        <v>367</v>
      </c>
      <c r="I86" s="115"/>
      <c r="J86" s="119" t="s">
        <v>337</v>
      </c>
      <c r="K86" s="158" t="s">
        <v>367</v>
      </c>
      <c r="L86" s="115"/>
      <c r="M86" s="119" t="s">
        <v>630</v>
      </c>
      <c r="N86" s="158" t="s">
        <v>396</v>
      </c>
      <c r="O86" s="115"/>
      <c r="P86" s="119" t="s">
        <v>647</v>
      </c>
      <c r="Q86" s="158" t="s">
        <v>396</v>
      </c>
      <c r="R86" s="115"/>
      <c r="S86" s="119" t="s">
        <v>366</v>
      </c>
      <c r="T86" s="159" t="s">
        <v>396</v>
      </c>
    </row>
    <row r="87" customFormat="false" ht="11.25" hidden="false" customHeight="true" outlineLevel="0" collapsed="false">
      <c r="B87" s="153"/>
      <c r="C87" s="102"/>
      <c r="D87" s="154" t="s">
        <v>723</v>
      </c>
      <c r="E87" s="155"/>
      <c r="F87" s="102"/>
      <c r="G87" s="154" t="s">
        <v>590</v>
      </c>
      <c r="H87" s="155"/>
      <c r="I87" s="102"/>
      <c r="J87" s="154" t="s">
        <v>604</v>
      </c>
      <c r="K87" s="155"/>
      <c r="L87" s="102"/>
      <c r="M87" s="154" t="s">
        <v>754</v>
      </c>
      <c r="N87" s="155"/>
      <c r="O87" s="102"/>
      <c r="P87" s="154" t="s">
        <v>471</v>
      </c>
      <c r="Q87" s="155"/>
      <c r="R87" s="102"/>
      <c r="S87" s="154" t="s">
        <v>565</v>
      </c>
      <c r="T87" s="156"/>
    </row>
    <row r="88" customFormat="false" ht="11.25" hidden="false" customHeight="true" outlineLevel="0" collapsed="false">
      <c r="B88" s="153" t="n">
        <v>28</v>
      </c>
      <c r="C88" s="102"/>
      <c r="D88" s="154" t="s">
        <v>729</v>
      </c>
      <c r="E88" s="155"/>
      <c r="F88" s="102"/>
      <c r="G88" s="154" t="s">
        <v>595</v>
      </c>
      <c r="H88" s="155"/>
      <c r="I88" s="102"/>
      <c r="J88" s="154" t="s">
        <v>608</v>
      </c>
      <c r="K88" s="155"/>
      <c r="L88" s="102"/>
      <c r="M88" s="154" t="s">
        <v>757</v>
      </c>
      <c r="N88" s="155"/>
      <c r="O88" s="102"/>
      <c r="P88" s="154" t="s">
        <v>473</v>
      </c>
      <c r="Q88" s="155"/>
      <c r="R88" s="102"/>
      <c r="S88" s="154" t="s">
        <v>155</v>
      </c>
      <c r="T88" s="156"/>
    </row>
    <row r="89" customFormat="false" ht="11.25" hidden="false" customHeight="true" outlineLevel="0" collapsed="false">
      <c r="B89" s="157"/>
      <c r="C89" s="115"/>
      <c r="D89" s="119" t="s">
        <v>327</v>
      </c>
      <c r="E89" s="158" t="s">
        <v>481</v>
      </c>
      <c r="F89" s="115"/>
      <c r="G89" s="119" t="s">
        <v>297</v>
      </c>
      <c r="H89" s="158" t="s">
        <v>367</v>
      </c>
      <c r="I89" s="115"/>
      <c r="J89" s="119" t="s">
        <v>325</v>
      </c>
      <c r="K89" s="158" t="s">
        <v>481</v>
      </c>
      <c r="L89" s="115"/>
      <c r="M89" s="119" t="s">
        <v>763</v>
      </c>
      <c r="N89" s="158" t="s">
        <v>481</v>
      </c>
      <c r="O89" s="115"/>
      <c r="P89" s="119" t="s">
        <v>480</v>
      </c>
      <c r="Q89" s="158" t="s">
        <v>481</v>
      </c>
      <c r="R89" s="115"/>
      <c r="S89" s="119" t="s">
        <v>573</v>
      </c>
      <c r="T89" s="159" t="s">
        <v>481</v>
      </c>
    </row>
    <row r="90" customFormat="false" ht="11.25" hidden="false" customHeight="true" outlineLevel="0" collapsed="false">
      <c r="B90" s="153"/>
      <c r="C90" s="102"/>
      <c r="D90" s="154" t="s">
        <v>436</v>
      </c>
      <c r="E90" s="155"/>
      <c r="F90" s="102"/>
      <c r="G90" s="154" t="s">
        <v>483</v>
      </c>
      <c r="H90" s="155"/>
      <c r="I90" s="102"/>
      <c r="J90" s="154" t="s">
        <v>549</v>
      </c>
      <c r="K90" s="155"/>
      <c r="L90" s="102"/>
      <c r="M90" s="154" t="s">
        <v>784</v>
      </c>
      <c r="N90" s="155"/>
      <c r="O90" s="102"/>
      <c r="P90" s="154" t="s">
        <v>521</v>
      </c>
      <c r="Q90" s="155"/>
      <c r="R90" s="102"/>
      <c r="S90" s="154" t="s">
        <v>830</v>
      </c>
      <c r="T90" s="156"/>
    </row>
    <row r="91" customFormat="false" ht="11.25" hidden="false" customHeight="true" outlineLevel="0" collapsed="false">
      <c r="B91" s="153" t="n">
        <v>29</v>
      </c>
      <c r="C91" s="102"/>
      <c r="D91" s="154" t="s">
        <v>442</v>
      </c>
      <c r="E91" s="155"/>
      <c r="F91" s="102"/>
      <c r="G91" s="154" t="s">
        <v>488</v>
      </c>
      <c r="H91" s="155"/>
      <c r="I91" s="102"/>
      <c r="J91" s="154" t="s">
        <v>145</v>
      </c>
      <c r="K91" s="155"/>
      <c r="L91" s="102"/>
      <c r="M91" s="154" t="s">
        <v>787</v>
      </c>
      <c r="N91" s="155"/>
      <c r="O91" s="102"/>
      <c r="P91" s="154" t="s">
        <v>523</v>
      </c>
      <c r="Q91" s="155"/>
      <c r="R91" s="102"/>
      <c r="S91" s="154" t="s">
        <v>831</v>
      </c>
      <c r="T91" s="156"/>
    </row>
    <row r="92" customFormat="false" ht="11.25" hidden="false" customHeight="true" outlineLevel="0" collapsed="false">
      <c r="B92" s="157"/>
      <c r="C92" s="115"/>
      <c r="D92" s="119" t="s">
        <v>149</v>
      </c>
      <c r="E92" s="158" t="s">
        <v>394</v>
      </c>
      <c r="F92" s="115"/>
      <c r="G92" s="119" t="s">
        <v>498</v>
      </c>
      <c r="H92" s="158" t="s">
        <v>394</v>
      </c>
      <c r="I92" s="115"/>
      <c r="J92" s="119" t="s">
        <v>283</v>
      </c>
      <c r="K92" s="158" t="s">
        <v>394</v>
      </c>
      <c r="L92" s="115"/>
      <c r="M92" s="119" t="s">
        <v>763</v>
      </c>
      <c r="N92" s="158" t="s">
        <v>481</v>
      </c>
      <c r="O92" s="115"/>
      <c r="P92" s="119" t="s">
        <v>531</v>
      </c>
      <c r="Q92" s="158" t="s">
        <v>394</v>
      </c>
      <c r="R92" s="115"/>
      <c r="S92" s="119" t="s">
        <v>841</v>
      </c>
      <c r="T92" s="159" t="s">
        <v>394</v>
      </c>
    </row>
    <row r="93" customFormat="false" ht="11.25" hidden="false" customHeight="true" outlineLevel="0" collapsed="false">
      <c r="B93" s="153"/>
      <c r="C93" s="102"/>
      <c r="D93" s="154" t="s">
        <v>692</v>
      </c>
      <c r="E93" s="155"/>
      <c r="F93" s="102"/>
      <c r="G93" s="154" t="s">
        <v>768</v>
      </c>
      <c r="H93" s="155"/>
      <c r="I93" s="102"/>
      <c r="J93" s="154" t="s">
        <v>753</v>
      </c>
      <c r="K93" s="155"/>
      <c r="L93" s="102"/>
      <c r="M93" s="154" t="s">
        <v>550</v>
      </c>
      <c r="N93" s="155"/>
      <c r="O93" s="102"/>
      <c r="P93" s="154" t="s">
        <v>785</v>
      </c>
      <c r="Q93" s="155"/>
      <c r="R93" s="102"/>
      <c r="S93" s="154" t="s">
        <v>877</v>
      </c>
      <c r="T93" s="156"/>
    </row>
    <row r="94" customFormat="false" ht="11.25" hidden="false" customHeight="true" outlineLevel="0" collapsed="false">
      <c r="B94" s="153" t="n">
        <v>30</v>
      </c>
      <c r="C94" s="102"/>
      <c r="D94" s="154" t="s">
        <v>698</v>
      </c>
      <c r="E94" s="155"/>
      <c r="F94" s="102"/>
      <c r="G94" s="154" t="s">
        <v>773</v>
      </c>
      <c r="H94" s="155"/>
      <c r="I94" s="102"/>
      <c r="J94" s="154" t="s">
        <v>757</v>
      </c>
      <c r="K94" s="155"/>
      <c r="L94" s="102"/>
      <c r="M94" s="154" t="s">
        <v>145</v>
      </c>
      <c r="N94" s="155"/>
      <c r="O94" s="102"/>
      <c r="P94" s="154" t="s">
        <v>787</v>
      </c>
      <c r="Q94" s="155"/>
      <c r="R94" s="102"/>
      <c r="S94" s="154" t="s">
        <v>878</v>
      </c>
      <c r="T94" s="156"/>
    </row>
    <row r="95" customFormat="false" ht="11.25" hidden="false" customHeight="true" outlineLevel="0" collapsed="false">
      <c r="B95" s="157"/>
      <c r="C95" s="115"/>
      <c r="D95" s="119" t="s">
        <v>291</v>
      </c>
      <c r="E95" s="158" t="s">
        <v>494</v>
      </c>
      <c r="F95" s="115"/>
      <c r="G95" s="119" t="s">
        <v>516</v>
      </c>
      <c r="H95" s="158" t="s">
        <v>494</v>
      </c>
      <c r="I95" s="115"/>
      <c r="J95" s="119" t="s">
        <v>339</v>
      </c>
      <c r="K95" s="158" t="s">
        <v>494</v>
      </c>
      <c r="L95" s="115"/>
      <c r="M95" s="119" t="s">
        <v>558</v>
      </c>
      <c r="N95" s="158" t="s">
        <v>494</v>
      </c>
      <c r="O95" s="115"/>
      <c r="P95" s="119" t="s">
        <v>531</v>
      </c>
      <c r="Q95" s="158" t="s">
        <v>394</v>
      </c>
      <c r="R95" s="115"/>
      <c r="S95" s="119" t="s">
        <v>480</v>
      </c>
      <c r="T95" s="159" t="s">
        <v>494</v>
      </c>
    </row>
    <row r="96" customFormat="false" ht="11.25" hidden="false" customHeight="true" outlineLevel="0" collapsed="false">
      <c r="B96" s="153"/>
      <c r="C96" s="102"/>
      <c r="D96" s="154" t="s">
        <v>648</v>
      </c>
      <c r="E96" s="155"/>
      <c r="F96" s="102"/>
      <c r="G96" s="154" t="s">
        <v>634</v>
      </c>
      <c r="H96" s="155"/>
      <c r="I96" s="102"/>
      <c r="J96" s="154" t="s">
        <v>519</v>
      </c>
      <c r="K96" s="155"/>
      <c r="L96" s="102"/>
      <c r="M96" s="154" t="s">
        <v>636</v>
      </c>
      <c r="N96" s="155"/>
      <c r="O96" s="102"/>
      <c r="P96" s="154" t="s">
        <v>846</v>
      </c>
      <c r="Q96" s="155"/>
      <c r="R96" s="102"/>
      <c r="S96" s="154" t="s">
        <v>681</v>
      </c>
      <c r="T96" s="156"/>
    </row>
    <row r="97" customFormat="false" ht="11.25" hidden="false" customHeight="true" outlineLevel="0" collapsed="false">
      <c r="B97" s="153" t="n">
        <v>31</v>
      </c>
      <c r="C97" s="102"/>
      <c r="D97" s="154" t="s">
        <v>654</v>
      </c>
      <c r="E97" s="155"/>
      <c r="F97" s="102"/>
      <c r="G97" s="154" t="s">
        <v>639</v>
      </c>
      <c r="H97" s="155"/>
      <c r="I97" s="102"/>
      <c r="J97" s="154" t="s">
        <v>523</v>
      </c>
      <c r="K97" s="155"/>
      <c r="L97" s="102"/>
      <c r="M97" s="154" t="s">
        <v>639</v>
      </c>
      <c r="N97" s="155"/>
      <c r="O97" s="102"/>
      <c r="P97" s="154" t="s">
        <v>848</v>
      </c>
      <c r="Q97" s="155"/>
      <c r="R97" s="102"/>
      <c r="S97" s="154" t="s">
        <v>682</v>
      </c>
      <c r="T97" s="156"/>
    </row>
    <row r="98" customFormat="false" ht="11.25" hidden="false" customHeight="true" outlineLevel="0" collapsed="false">
      <c r="B98" s="157"/>
      <c r="C98" s="115"/>
      <c r="D98" s="119" t="s">
        <v>267</v>
      </c>
      <c r="E98" s="158" t="s">
        <v>529</v>
      </c>
      <c r="F98" s="115"/>
      <c r="G98" s="119" t="s">
        <v>463</v>
      </c>
      <c r="H98" s="158" t="s">
        <v>529</v>
      </c>
      <c r="I98" s="115"/>
      <c r="J98" s="119" t="s">
        <v>449</v>
      </c>
      <c r="K98" s="158" t="s">
        <v>529</v>
      </c>
      <c r="L98" s="115"/>
      <c r="M98" s="119" t="s">
        <v>646</v>
      </c>
      <c r="N98" s="158" t="s">
        <v>529</v>
      </c>
      <c r="O98" s="115"/>
      <c r="P98" s="119" t="s">
        <v>809</v>
      </c>
      <c r="Q98" s="158" t="s">
        <v>529</v>
      </c>
      <c r="R98" s="115"/>
      <c r="S98" s="119" t="s">
        <v>691</v>
      </c>
      <c r="T98" s="159" t="s">
        <v>529</v>
      </c>
    </row>
    <row r="99" customFormat="false" ht="11.25" hidden="false" customHeight="true" outlineLevel="0" collapsed="false">
      <c r="B99" s="153"/>
      <c r="C99" s="102"/>
      <c r="D99" s="154" t="s">
        <v>737</v>
      </c>
      <c r="E99" s="155"/>
      <c r="F99" s="102"/>
      <c r="G99" s="154" t="s">
        <v>619</v>
      </c>
      <c r="H99" s="155"/>
      <c r="I99" s="102"/>
      <c r="J99" s="154" t="s">
        <v>650</v>
      </c>
      <c r="K99" s="155"/>
      <c r="L99" s="102"/>
      <c r="M99" s="154" t="s">
        <v>563</v>
      </c>
      <c r="N99" s="155"/>
      <c r="O99" s="102"/>
      <c r="P99" s="154" t="s">
        <v>680</v>
      </c>
      <c r="Q99" s="155"/>
      <c r="R99" s="102"/>
      <c r="S99" s="154" t="s">
        <v>538</v>
      </c>
      <c r="T99" s="156"/>
    </row>
    <row r="100" customFormat="false" ht="11.25" hidden="false" customHeight="true" outlineLevel="0" collapsed="false">
      <c r="B100" s="153" t="n">
        <v>32</v>
      </c>
      <c r="C100" s="102"/>
      <c r="D100" s="154" t="s">
        <v>743</v>
      </c>
      <c r="E100" s="155"/>
      <c r="F100" s="102"/>
      <c r="G100" s="154" t="s">
        <v>157</v>
      </c>
      <c r="H100" s="155"/>
      <c r="I100" s="102"/>
      <c r="J100" s="154" t="s">
        <v>654</v>
      </c>
      <c r="K100" s="155"/>
      <c r="L100" s="102"/>
      <c r="M100" s="154" t="s">
        <v>155</v>
      </c>
      <c r="N100" s="155"/>
      <c r="O100" s="102"/>
      <c r="P100" s="154" t="s">
        <v>682</v>
      </c>
      <c r="Q100" s="155"/>
      <c r="R100" s="102"/>
      <c r="S100" s="154" t="s">
        <v>539</v>
      </c>
      <c r="T100" s="156"/>
    </row>
    <row r="101" customFormat="false" ht="11.25" hidden="false" customHeight="true" outlineLevel="0" collapsed="false">
      <c r="B101" s="157"/>
      <c r="C101" s="115"/>
      <c r="D101" s="119" t="s">
        <v>557</v>
      </c>
      <c r="E101" s="158" t="s">
        <v>492</v>
      </c>
      <c r="F101" s="115"/>
      <c r="G101" s="119" t="s">
        <v>325</v>
      </c>
      <c r="H101" s="158" t="s">
        <v>492</v>
      </c>
      <c r="I101" s="115"/>
      <c r="J101" s="119" t="s">
        <v>464</v>
      </c>
      <c r="K101" s="158" t="s">
        <v>492</v>
      </c>
      <c r="L101" s="115"/>
      <c r="M101" s="119" t="s">
        <v>572</v>
      </c>
      <c r="N101" s="158" t="s">
        <v>492</v>
      </c>
      <c r="O101" s="115"/>
      <c r="P101" s="119" t="s">
        <v>690</v>
      </c>
      <c r="Q101" s="158" t="s">
        <v>492</v>
      </c>
      <c r="R101" s="115"/>
      <c r="S101" s="119" t="s">
        <v>546</v>
      </c>
      <c r="T101" s="159" t="s">
        <v>492</v>
      </c>
    </row>
    <row r="102" customFormat="false" ht="11.25" hidden="false" customHeight="true" outlineLevel="0" collapsed="false">
      <c r="B102" s="153"/>
      <c r="C102" s="102"/>
      <c r="D102" s="154" t="s">
        <v>501</v>
      </c>
      <c r="E102" s="155"/>
      <c r="F102" s="102"/>
      <c r="G102" s="154" t="s">
        <v>649</v>
      </c>
      <c r="H102" s="155"/>
      <c r="I102" s="102"/>
      <c r="J102" s="154" t="s">
        <v>725</v>
      </c>
      <c r="K102" s="155"/>
      <c r="L102" s="102"/>
      <c r="M102" s="154" t="s">
        <v>651</v>
      </c>
      <c r="N102" s="155"/>
      <c r="O102" s="102"/>
      <c r="P102" s="154" t="s">
        <v>622</v>
      </c>
      <c r="Q102" s="155"/>
      <c r="R102" s="102"/>
      <c r="S102" s="154" t="s">
        <v>551</v>
      </c>
      <c r="T102" s="156"/>
    </row>
    <row r="103" customFormat="false" ht="11.25" hidden="false" customHeight="true" outlineLevel="0" collapsed="false">
      <c r="B103" s="153" t="n">
        <v>33</v>
      </c>
      <c r="C103" s="102"/>
      <c r="D103" s="154" t="s">
        <v>507</v>
      </c>
      <c r="E103" s="155"/>
      <c r="F103" s="102"/>
      <c r="G103" s="154" t="s">
        <v>654</v>
      </c>
      <c r="H103" s="155"/>
      <c r="I103" s="102"/>
      <c r="J103" s="154" t="s">
        <v>729</v>
      </c>
      <c r="K103" s="155"/>
      <c r="L103" s="102"/>
      <c r="M103" s="154" t="s">
        <v>654</v>
      </c>
      <c r="N103" s="155"/>
      <c r="O103" s="102"/>
      <c r="P103" s="154" t="s">
        <v>157</v>
      </c>
      <c r="Q103" s="155"/>
      <c r="R103" s="102"/>
      <c r="S103" s="154" t="s">
        <v>145</v>
      </c>
      <c r="T103" s="156"/>
    </row>
    <row r="104" customFormat="false" ht="11.25" hidden="false" customHeight="true" outlineLevel="0" collapsed="false">
      <c r="B104" s="157"/>
      <c r="C104" s="115"/>
      <c r="D104" s="119" t="s">
        <v>308</v>
      </c>
      <c r="E104" s="158" t="s">
        <v>508</v>
      </c>
      <c r="F104" s="115"/>
      <c r="G104" s="119" t="s">
        <v>339</v>
      </c>
      <c r="H104" s="158" t="s">
        <v>508</v>
      </c>
      <c r="I104" s="115"/>
      <c r="J104" s="119" t="s">
        <v>530</v>
      </c>
      <c r="K104" s="158" t="s">
        <v>508</v>
      </c>
      <c r="L104" s="115"/>
      <c r="M104" s="119" t="s">
        <v>660</v>
      </c>
      <c r="N104" s="158" t="s">
        <v>508</v>
      </c>
      <c r="O104" s="115"/>
      <c r="P104" s="119" t="s">
        <v>631</v>
      </c>
      <c r="Q104" s="158" t="s">
        <v>508</v>
      </c>
      <c r="R104" s="115"/>
      <c r="S104" s="119" t="s">
        <v>559</v>
      </c>
      <c r="T104" s="159" t="s">
        <v>508</v>
      </c>
    </row>
    <row r="105" customFormat="false" ht="11.25" hidden="false" customHeight="true" outlineLevel="0" collapsed="false">
      <c r="B105" s="153"/>
      <c r="C105" s="102"/>
      <c r="D105" s="154" t="s">
        <v>810</v>
      </c>
      <c r="E105" s="155"/>
      <c r="F105" s="102"/>
      <c r="G105" s="154" t="s">
        <v>387</v>
      </c>
      <c r="H105" s="155"/>
      <c r="I105" s="102"/>
      <c r="J105" s="154" t="s">
        <v>739</v>
      </c>
      <c r="K105" s="155"/>
      <c r="L105" s="102"/>
      <c r="M105" s="154" t="s">
        <v>679</v>
      </c>
      <c r="N105" s="155"/>
      <c r="O105" s="102"/>
      <c r="P105" s="154" t="s">
        <v>829</v>
      </c>
      <c r="Q105" s="155"/>
      <c r="R105" s="102"/>
      <c r="S105" s="154" t="s">
        <v>594</v>
      </c>
      <c r="T105" s="156"/>
    </row>
    <row r="106" customFormat="false" ht="11.25" hidden="false" customHeight="true" outlineLevel="0" collapsed="false">
      <c r="B106" s="153" t="n">
        <v>34</v>
      </c>
      <c r="C106" s="102"/>
      <c r="D106" s="154" t="s">
        <v>816</v>
      </c>
      <c r="E106" s="155"/>
      <c r="F106" s="102"/>
      <c r="G106" s="154" t="s">
        <v>124</v>
      </c>
      <c r="H106" s="155"/>
      <c r="I106" s="102"/>
      <c r="J106" s="154" t="s">
        <v>743</v>
      </c>
      <c r="K106" s="155"/>
      <c r="L106" s="102"/>
      <c r="M106" s="154" t="s">
        <v>682</v>
      </c>
      <c r="N106" s="155"/>
      <c r="O106" s="102"/>
      <c r="P106" s="154" t="s">
        <v>831</v>
      </c>
      <c r="Q106" s="155"/>
      <c r="R106" s="102"/>
      <c r="S106" s="154" t="s">
        <v>595</v>
      </c>
      <c r="T106" s="156"/>
    </row>
    <row r="107" customFormat="false" ht="11.25" hidden="false" customHeight="true" outlineLevel="0" collapsed="false">
      <c r="B107" s="157"/>
      <c r="C107" s="115"/>
      <c r="D107" s="119" t="s">
        <v>308</v>
      </c>
      <c r="E107" s="158" t="s">
        <v>401</v>
      </c>
      <c r="F107" s="115"/>
      <c r="G107" s="119" t="s">
        <v>400</v>
      </c>
      <c r="H107" s="158" t="s">
        <v>401</v>
      </c>
      <c r="I107" s="115"/>
      <c r="J107" s="119" t="s">
        <v>499</v>
      </c>
      <c r="K107" s="158" t="s">
        <v>401</v>
      </c>
      <c r="L107" s="115"/>
      <c r="M107" s="119" t="s">
        <v>689</v>
      </c>
      <c r="N107" s="158" t="s">
        <v>401</v>
      </c>
      <c r="O107" s="115"/>
      <c r="P107" s="119" t="s">
        <v>840</v>
      </c>
      <c r="Q107" s="158" t="s">
        <v>401</v>
      </c>
      <c r="R107" s="115"/>
      <c r="S107" s="119" t="s">
        <v>559</v>
      </c>
      <c r="T107" s="159" t="s">
        <v>508</v>
      </c>
    </row>
    <row r="108" customFormat="false" ht="11.25" hidden="false" customHeight="true" outlineLevel="0" collapsed="false">
      <c r="B108" s="153"/>
      <c r="C108" s="102"/>
      <c r="D108" s="154" t="s">
        <v>856</v>
      </c>
      <c r="E108" s="155"/>
      <c r="F108" s="102"/>
      <c r="G108" s="154" t="s">
        <v>575</v>
      </c>
      <c r="H108" s="155"/>
      <c r="I108" s="102"/>
      <c r="J108" s="154" t="s">
        <v>708</v>
      </c>
      <c r="K108" s="155"/>
      <c r="L108" s="102"/>
      <c r="M108" s="154" t="s">
        <v>695</v>
      </c>
      <c r="N108" s="155"/>
      <c r="O108" s="102"/>
      <c r="P108" s="154" t="s">
        <v>696</v>
      </c>
      <c r="Q108" s="155"/>
      <c r="R108" s="102"/>
      <c r="S108" s="154" t="s">
        <v>861</v>
      </c>
      <c r="T108" s="156"/>
    </row>
    <row r="109" customFormat="false" ht="11.25" hidden="false" customHeight="true" outlineLevel="0" collapsed="false">
      <c r="B109" s="153" t="n">
        <v>35</v>
      </c>
      <c r="C109" s="102"/>
      <c r="D109" s="154" t="s">
        <v>154</v>
      </c>
      <c r="E109" s="155"/>
      <c r="F109" s="102"/>
      <c r="G109" s="154" t="s">
        <v>580</v>
      </c>
      <c r="H109" s="155"/>
      <c r="I109" s="102"/>
      <c r="J109" s="154" t="s">
        <v>712</v>
      </c>
      <c r="K109" s="155"/>
      <c r="L109" s="102"/>
      <c r="M109" s="154" t="s">
        <v>698</v>
      </c>
      <c r="N109" s="155"/>
      <c r="O109" s="102"/>
      <c r="P109" s="154" t="s">
        <v>698</v>
      </c>
      <c r="Q109" s="155"/>
      <c r="R109" s="102"/>
      <c r="S109" s="154" t="s">
        <v>154</v>
      </c>
      <c r="T109" s="156"/>
    </row>
    <row r="110" customFormat="false" ht="11.25" hidden="false" customHeight="true" outlineLevel="0" collapsed="false">
      <c r="B110" s="157"/>
      <c r="C110" s="115"/>
      <c r="D110" s="119" t="s">
        <v>514</v>
      </c>
      <c r="E110" s="158" t="s">
        <v>587</v>
      </c>
      <c r="F110" s="115"/>
      <c r="G110" s="119" t="s">
        <v>586</v>
      </c>
      <c r="H110" s="158" t="s">
        <v>587</v>
      </c>
      <c r="I110" s="115"/>
      <c r="J110" s="119" t="s">
        <v>601</v>
      </c>
      <c r="K110" s="158" t="s">
        <v>587</v>
      </c>
      <c r="L110" s="115"/>
      <c r="M110" s="119" t="s">
        <v>703</v>
      </c>
      <c r="N110" s="158" t="s">
        <v>587</v>
      </c>
      <c r="O110" s="115"/>
      <c r="P110" s="119" t="s">
        <v>704</v>
      </c>
      <c r="Q110" s="158" t="s">
        <v>587</v>
      </c>
      <c r="R110" s="115"/>
      <c r="S110" s="119" t="s">
        <v>871</v>
      </c>
      <c r="T110" s="159" t="s">
        <v>587</v>
      </c>
    </row>
    <row r="111" customFormat="false" ht="11.25" hidden="false" customHeight="true" outlineLevel="0" collapsed="false">
      <c r="B111" s="153"/>
      <c r="C111" s="102"/>
      <c r="D111" s="154" t="s">
        <v>633</v>
      </c>
      <c r="E111" s="155"/>
      <c r="F111" s="102"/>
      <c r="G111" s="154" t="s">
        <v>782</v>
      </c>
      <c r="H111" s="155"/>
      <c r="I111" s="102"/>
      <c r="J111" s="154" t="s">
        <v>783</v>
      </c>
      <c r="K111" s="155"/>
      <c r="L111" s="102"/>
      <c r="M111" s="154" t="s">
        <v>798</v>
      </c>
      <c r="N111" s="155"/>
      <c r="O111" s="102"/>
      <c r="P111" s="154" t="s">
        <v>860</v>
      </c>
      <c r="Q111" s="155"/>
      <c r="R111" s="102"/>
      <c r="S111" s="154" t="s">
        <v>800</v>
      </c>
      <c r="T111" s="156"/>
    </row>
    <row r="112" customFormat="false" ht="11.25" hidden="false" customHeight="true" outlineLevel="0" collapsed="false">
      <c r="B112" s="153" t="n">
        <v>36</v>
      </c>
      <c r="C112" s="102"/>
      <c r="D112" s="154" t="s">
        <v>639</v>
      </c>
      <c r="E112" s="155"/>
      <c r="F112" s="102"/>
      <c r="G112" s="154" t="s">
        <v>787</v>
      </c>
      <c r="H112" s="155"/>
      <c r="I112" s="102"/>
      <c r="J112" s="154" t="s">
        <v>787</v>
      </c>
      <c r="K112" s="155"/>
      <c r="L112" s="102"/>
      <c r="M112" s="154" t="s">
        <v>801</v>
      </c>
      <c r="N112" s="155"/>
      <c r="O112" s="102"/>
      <c r="P112" s="154" t="s">
        <v>154</v>
      </c>
      <c r="Q112" s="155"/>
      <c r="R112" s="102"/>
      <c r="S112" s="154" t="s">
        <v>801</v>
      </c>
      <c r="T112" s="156"/>
    </row>
    <row r="113" customFormat="false" ht="11.25" hidden="false" customHeight="true" outlineLevel="0" collapsed="false">
      <c r="B113" s="157"/>
      <c r="C113" s="115"/>
      <c r="D113" s="119" t="s">
        <v>365</v>
      </c>
      <c r="E113" s="158" t="s">
        <v>640</v>
      </c>
      <c r="F113" s="115"/>
      <c r="G113" s="119" t="s">
        <v>586</v>
      </c>
      <c r="H113" s="158" t="s">
        <v>587</v>
      </c>
      <c r="I113" s="115"/>
      <c r="J113" s="119" t="s">
        <v>601</v>
      </c>
      <c r="K113" s="158" t="s">
        <v>587</v>
      </c>
      <c r="L113" s="115"/>
      <c r="M113" s="119" t="s">
        <v>703</v>
      </c>
      <c r="N113" s="158" t="s">
        <v>587</v>
      </c>
      <c r="O113" s="115"/>
      <c r="P113" s="119" t="s">
        <v>870</v>
      </c>
      <c r="Q113" s="158" t="s">
        <v>640</v>
      </c>
      <c r="R113" s="115"/>
      <c r="S113" s="119" t="s">
        <v>809</v>
      </c>
      <c r="T113" s="159" t="s">
        <v>640</v>
      </c>
    </row>
    <row r="114" customFormat="false" ht="11.25" hidden="false" customHeight="true" outlineLevel="0" collapsed="false">
      <c r="B114" s="153"/>
      <c r="C114" s="102"/>
      <c r="D114" s="154" t="s">
        <v>482</v>
      </c>
      <c r="E114" s="155"/>
      <c r="F114" s="102"/>
      <c r="G114" s="154" t="s">
        <v>738</v>
      </c>
      <c r="H114" s="155"/>
      <c r="I114" s="102"/>
      <c r="J114" s="154" t="s">
        <v>678</v>
      </c>
      <c r="K114" s="155"/>
      <c r="L114" s="102"/>
      <c r="M114" s="154" t="s">
        <v>813</v>
      </c>
      <c r="N114" s="155"/>
      <c r="O114" s="102"/>
      <c r="P114" s="154" t="s">
        <v>741</v>
      </c>
      <c r="Q114" s="155"/>
      <c r="R114" s="102"/>
      <c r="S114" s="154" t="s">
        <v>667</v>
      </c>
      <c r="T114" s="156"/>
    </row>
    <row r="115" customFormat="false" ht="11.25" hidden="false" customHeight="true" outlineLevel="0" collapsed="false">
      <c r="B115" s="153" t="n">
        <v>37</v>
      </c>
      <c r="C115" s="102"/>
      <c r="D115" s="154" t="s">
        <v>488</v>
      </c>
      <c r="E115" s="155"/>
      <c r="F115" s="102"/>
      <c r="G115" s="154" t="s">
        <v>743</v>
      </c>
      <c r="H115" s="155"/>
      <c r="I115" s="102"/>
      <c r="J115" s="154" t="s">
        <v>682</v>
      </c>
      <c r="K115" s="155"/>
      <c r="L115" s="102"/>
      <c r="M115" s="154" t="s">
        <v>816</v>
      </c>
      <c r="N115" s="155"/>
      <c r="O115" s="102"/>
      <c r="P115" s="154" t="s">
        <v>743</v>
      </c>
      <c r="Q115" s="155"/>
      <c r="R115" s="102"/>
      <c r="S115" s="154" t="s">
        <v>668</v>
      </c>
      <c r="T115" s="156"/>
    </row>
    <row r="116" customFormat="false" ht="11.25" hidden="false" customHeight="true" outlineLevel="0" collapsed="false">
      <c r="B116" s="157"/>
      <c r="C116" s="115"/>
      <c r="D116" s="119" t="s">
        <v>489</v>
      </c>
      <c r="E116" s="158" t="s">
        <v>490</v>
      </c>
      <c r="F116" s="115"/>
      <c r="G116" s="119" t="s">
        <v>545</v>
      </c>
      <c r="H116" s="158" t="s">
        <v>490</v>
      </c>
      <c r="I116" s="115"/>
      <c r="J116" s="119" t="s">
        <v>647</v>
      </c>
      <c r="K116" s="158" t="s">
        <v>490</v>
      </c>
      <c r="L116" s="115"/>
      <c r="M116" s="119" t="s">
        <v>822</v>
      </c>
      <c r="N116" s="158" t="s">
        <v>490</v>
      </c>
      <c r="O116" s="115"/>
      <c r="P116" s="119" t="s">
        <v>750</v>
      </c>
      <c r="Q116" s="158" t="s">
        <v>490</v>
      </c>
      <c r="R116" s="115"/>
      <c r="S116" s="119" t="s">
        <v>660</v>
      </c>
      <c r="T116" s="159" t="s">
        <v>490</v>
      </c>
    </row>
    <row r="117" customFormat="false" ht="11.25" hidden="false" customHeight="true" outlineLevel="0" collapsed="false">
      <c r="B117" s="153"/>
      <c r="C117" s="102"/>
      <c r="D117" s="154" t="s">
        <v>825</v>
      </c>
      <c r="E117" s="155"/>
      <c r="F117" s="102"/>
      <c r="G117" s="154" t="s">
        <v>796</v>
      </c>
      <c r="H117" s="155"/>
      <c r="I117" s="102"/>
      <c r="J117" s="154" t="s">
        <v>812</v>
      </c>
      <c r="K117" s="155"/>
      <c r="L117" s="102"/>
      <c r="M117" s="154" t="s">
        <v>740</v>
      </c>
      <c r="N117" s="155"/>
      <c r="O117" s="102"/>
      <c r="P117" s="154" t="s">
        <v>876</v>
      </c>
      <c r="Q117" s="155"/>
      <c r="R117" s="102"/>
      <c r="S117" s="154" t="s">
        <v>455</v>
      </c>
      <c r="T117" s="156"/>
    </row>
    <row r="118" customFormat="false" ht="11.25" hidden="false" customHeight="true" outlineLevel="0" collapsed="false">
      <c r="B118" s="153" t="n">
        <v>38</v>
      </c>
      <c r="C118" s="102"/>
      <c r="D118" s="154" t="s">
        <v>831</v>
      </c>
      <c r="E118" s="155"/>
      <c r="F118" s="102"/>
      <c r="G118" s="154" t="s">
        <v>801</v>
      </c>
      <c r="H118" s="155"/>
      <c r="I118" s="102"/>
      <c r="J118" s="154" t="s">
        <v>816</v>
      </c>
      <c r="K118" s="155"/>
      <c r="L118" s="102"/>
      <c r="M118" s="154" t="s">
        <v>743</v>
      </c>
      <c r="N118" s="155"/>
      <c r="O118" s="102"/>
      <c r="P118" s="154" t="s">
        <v>878</v>
      </c>
      <c r="Q118" s="155"/>
      <c r="R118" s="102"/>
      <c r="S118" s="154" t="s">
        <v>456</v>
      </c>
      <c r="T118" s="156"/>
    </row>
    <row r="119" customFormat="false" ht="11.25" hidden="false" customHeight="true" outlineLevel="0" collapsed="false">
      <c r="B119" s="157"/>
      <c r="C119" s="115"/>
      <c r="D119" s="119" t="s">
        <v>353</v>
      </c>
      <c r="E119" s="158" t="s">
        <v>466</v>
      </c>
      <c r="F119" s="115"/>
      <c r="G119" s="119" t="s">
        <v>382</v>
      </c>
      <c r="H119" s="158" t="s">
        <v>466</v>
      </c>
      <c r="I119" s="115"/>
      <c r="J119" s="119" t="s">
        <v>573</v>
      </c>
      <c r="K119" s="158" t="s">
        <v>466</v>
      </c>
      <c r="L119" s="115"/>
      <c r="M119" s="119" t="s">
        <v>749</v>
      </c>
      <c r="N119" s="158" t="s">
        <v>466</v>
      </c>
      <c r="O119" s="115"/>
      <c r="P119" s="119" t="s">
        <v>885</v>
      </c>
      <c r="Q119" s="158" t="s">
        <v>466</v>
      </c>
      <c r="R119" s="115"/>
      <c r="S119" s="119" t="s">
        <v>465</v>
      </c>
      <c r="T119" s="159" t="s">
        <v>466</v>
      </c>
    </row>
    <row r="120" customFormat="false" ht="11.25" hidden="false" customHeight="true" outlineLevel="0" collapsed="false">
      <c r="B120" s="153"/>
      <c r="C120" s="102"/>
      <c r="D120" s="154" t="s">
        <v>662</v>
      </c>
      <c r="E120" s="155"/>
      <c r="F120" s="102"/>
      <c r="G120" s="154" t="s">
        <v>811</v>
      </c>
      <c r="H120" s="155"/>
      <c r="I120" s="102"/>
      <c r="J120" s="154" t="s">
        <v>769</v>
      </c>
      <c r="K120" s="155"/>
      <c r="L120" s="102"/>
      <c r="M120" s="154" t="s">
        <v>859</v>
      </c>
      <c r="N120" s="155"/>
      <c r="O120" s="102"/>
      <c r="P120" s="154" t="s">
        <v>606</v>
      </c>
      <c r="Q120" s="155"/>
      <c r="R120" s="102"/>
      <c r="S120" s="154" t="s">
        <v>697</v>
      </c>
      <c r="T120" s="156"/>
    </row>
    <row r="121" customFormat="false" ht="11.25" hidden="false" customHeight="true" outlineLevel="0" collapsed="false">
      <c r="B121" s="153" t="n">
        <v>39</v>
      </c>
      <c r="C121" s="102"/>
      <c r="D121" s="154" t="s">
        <v>668</v>
      </c>
      <c r="E121" s="155"/>
      <c r="F121" s="102"/>
      <c r="G121" s="154" t="s">
        <v>816</v>
      </c>
      <c r="H121" s="155"/>
      <c r="I121" s="102"/>
      <c r="J121" s="154" t="s">
        <v>773</v>
      </c>
      <c r="K121" s="155"/>
      <c r="L121" s="102"/>
      <c r="M121" s="154" t="s">
        <v>154</v>
      </c>
      <c r="N121" s="155"/>
      <c r="O121" s="102"/>
      <c r="P121" s="154" t="s">
        <v>608</v>
      </c>
      <c r="Q121" s="155"/>
      <c r="R121" s="102"/>
      <c r="S121" s="154" t="s">
        <v>698</v>
      </c>
      <c r="T121" s="156"/>
    </row>
    <row r="122" customFormat="false" ht="11.25" hidden="false" customHeight="true" outlineLevel="0" collapsed="false">
      <c r="B122" s="157"/>
      <c r="C122" s="115"/>
      <c r="D122" s="119" t="s">
        <v>352</v>
      </c>
      <c r="E122" s="158" t="s">
        <v>616</v>
      </c>
      <c r="F122" s="115"/>
      <c r="G122" s="119" t="s">
        <v>630</v>
      </c>
      <c r="H122" s="158" t="s">
        <v>616</v>
      </c>
      <c r="I122" s="115"/>
      <c r="J122" s="119" t="s">
        <v>465</v>
      </c>
      <c r="K122" s="158" t="s">
        <v>616</v>
      </c>
      <c r="L122" s="115"/>
      <c r="M122" s="119" t="s">
        <v>869</v>
      </c>
      <c r="N122" s="158" t="s">
        <v>616</v>
      </c>
      <c r="O122" s="115"/>
      <c r="P122" s="119" t="s">
        <v>615</v>
      </c>
      <c r="Q122" s="158" t="s">
        <v>616</v>
      </c>
      <c r="R122" s="115"/>
      <c r="S122" s="119" t="s">
        <v>705</v>
      </c>
      <c r="T122" s="159" t="s">
        <v>616</v>
      </c>
    </row>
    <row r="123" customFormat="false" ht="11.25" hidden="false" customHeight="true" outlineLevel="0" collapsed="false">
      <c r="B123" s="153"/>
      <c r="C123" s="102"/>
      <c r="D123" s="154" t="s">
        <v>767</v>
      </c>
      <c r="E123" s="155"/>
      <c r="F123" s="102"/>
      <c r="G123" s="154" t="s">
        <v>724</v>
      </c>
      <c r="H123" s="155"/>
      <c r="I123" s="102"/>
      <c r="J123" s="154" t="s">
        <v>797</v>
      </c>
      <c r="K123" s="155"/>
      <c r="L123" s="102"/>
      <c r="M123" s="154" t="s">
        <v>845</v>
      </c>
      <c r="N123" s="155"/>
      <c r="O123" s="102"/>
      <c r="P123" s="154" t="s">
        <v>727</v>
      </c>
      <c r="Q123" s="155"/>
      <c r="R123" s="102"/>
      <c r="S123" s="154" t="s">
        <v>711</v>
      </c>
      <c r="T123" s="156"/>
    </row>
    <row r="124" customFormat="false" ht="11.25" hidden="false" customHeight="true" outlineLevel="0" collapsed="false">
      <c r="B124" s="153" t="n">
        <v>40</v>
      </c>
      <c r="C124" s="102"/>
      <c r="D124" s="154" t="s">
        <v>773</v>
      </c>
      <c r="E124" s="155"/>
      <c r="F124" s="102"/>
      <c r="G124" s="154" t="s">
        <v>729</v>
      </c>
      <c r="H124" s="155"/>
      <c r="I124" s="102"/>
      <c r="J124" s="154" t="s">
        <v>801</v>
      </c>
      <c r="K124" s="155"/>
      <c r="L124" s="102"/>
      <c r="M124" s="154" t="s">
        <v>848</v>
      </c>
      <c r="N124" s="155"/>
      <c r="O124" s="102"/>
      <c r="P124" s="154" t="s">
        <v>729</v>
      </c>
      <c r="Q124" s="155"/>
      <c r="R124" s="102"/>
      <c r="S124" s="154" t="s">
        <v>712</v>
      </c>
      <c r="T124" s="156"/>
    </row>
    <row r="125" customFormat="false" ht="11.25" hidden="false" customHeight="true" outlineLevel="0" collapsed="false">
      <c r="B125" s="157"/>
      <c r="C125" s="115"/>
      <c r="D125" s="119" t="s">
        <v>463</v>
      </c>
      <c r="E125" s="158" t="s">
        <v>722</v>
      </c>
      <c r="F125" s="115"/>
      <c r="G125" s="119" t="s">
        <v>691</v>
      </c>
      <c r="H125" s="158" t="s">
        <v>722</v>
      </c>
      <c r="I125" s="115"/>
      <c r="J125" s="119" t="s">
        <v>807</v>
      </c>
      <c r="K125" s="158" t="s">
        <v>722</v>
      </c>
      <c r="L125" s="115"/>
      <c r="M125" s="119" t="s">
        <v>855</v>
      </c>
      <c r="N125" s="158" t="s">
        <v>722</v>
      </c>
      <c r="O125" s="115"/>
      <c r="P125" s="119" t="s">
        <v>615</v>
      </c>
      <c r="Q125" s="158" t="s">
        <v>616</v>
      </c>
      <c r="R125" s="115"/>
      <c r="S125" s="119" t="s">
        <v>721</v>
      </c>
      <c r="T125" s="159" t="s">
        <v>722</v>
      </c>
    </row>
    <row r="126" customFormat="false" ht="11.25" hidden="false" customHeight="true" outlineLevel="0" collapsed="false">
      <c r="B126" s="153"/>
      <c r="C126" s="102"/>
      <c r="D126" s="154" t="s">
        <v>795</v>
      </c>
      <c r="E126" s="155"/>
      <c r="F126" s="102"/>
      <c r="G126" s="154" t="s">
        <v>843</v>
      </c>
      <c r="H126" s="155"/>
      <c r="I126" s="102"/>
      <c r="J126" s="154" t="s">
        <v>844</v>
      </c>
      <c r="K126" s="155"/>
      <c r="L126" s="102"/>
      <c r="M126" s="154" t="s">
        <v>726</v>
      </c>
      <c r="N126" s="155"/>
      <c r="O126" s="102"/>
      <c r="P126" s="154" t="s">
        <v>755</v>
      </c>
      <c r="Q126" s="155"/>
      <c r="R126" s="102"/>
      <c r="S126" s="154" t="s">
        <v>847</v>
      </c>
      <c r="T126" s="156"/>
    </row>
    <row r="127" customFormat="false" ht="11.25" hidden="false" customHeight="true" outlineLevel="0" collapsed="false">
      <c r="B127" s="153" t="n">
        <v>41</v>
      </c>
      <c r="C127" s="102"/>
      <c r="D127" s="154" t="s">
        <v>801</v>
      </c>
      <c r="E127" s="155"/>
      <c r="F127" s="102"/>
      <c r="G127" s="154" t="s">
        <v>848</v>
      </c>
      <c r="H127" s="155"/>
      <c r="I127" s="102"/>
      <c r="J127" s="154" t="s">
        <v>848</v>
      </c>
      <c r="K127" s="155"/>
      <c r="L127" s="102"/>
      <c r="M127" s="154" t="s">
        <v>729</v>
      </c>
      <c r="N127" s="155"/>
      <c r="O127" s="102"/>
      <c r="P127" s="154" t="s">
        <v>757</v>
      </c>
      <c r="Q127" s="155"/>
      <c r="R127" s="102"/>
      <c r="S127" s="154" t="s">
        <v>848</v>
      </c>
      <c r="T127" s="156"/>
    </row>
    <row r="128" customFormat="false" ht="11.25" hidden="false" customHeight="true" outlineLevel="0" collapsed="false">
      <c r="B128" s="157"/>
      <c r="C128" s="115"/>
      <c r="D128" s="119" t="s">
        <v>283</v>
      </c>
      <c r="E128" s="158" t="s">
        <v>736</v>
      </c>
      <c r="F128" s="115"/>
      <c r="G128" s="119" t="s">
        <v>559</v>
      </c>
      <c r="H128" s="158" t="s">
        <v>736</v>
      </c>
      <c r="I128" s="115"/>
      <c r="J128" s="119" t="s">
        <v>854</v>
      </c>
      <c r="K128" s="158" t="s">
        <v>736</v>
      </c>
      <c r="L128" s="115"/>
      <c r="M128" s="119" t="s">
        <v>735</v>
      </c>
      <c r="N128" s="158" t="s">
        <v>736</v>
      </c>
      <c r="O128" s="115"/>
      <c r="P128" s="119" t="s">
        <v>764</v>
      </c>
      <c r="Q128" s="158" t="s">
        <v>736</v>
      </c>
      <c r="R128" s="115"/>
      <c r="S128" s="119" t="s">
        <v>764</v>
      </c>
      <c r="T128" s="159" t="s">
        <v>736</v>
      </c>
    </row>
    <row r="129" customFormat="false" ht="11.25" hidden="false" customHeight="true" outlineLevel="0" collapsed="false">
      <c r="B129" s="153"/>
      <c r="C129" s="102"/>
      <c r="D129" s="154" t="s">
        <v>781</v>
      </c>
      <c r="E129" s="155"/>
      <c r="F129" s="102"/>
      <c r="G129" s="154" t="s">
        <v>887</v>
      </c>
      <c r="H129" s="155"/>
      <c r="I129" s="102"/>
      <c r="J129" s="154" t="s">
        <v>827</v>
      </c>
      <c r="K129" s="155"/>
      <c r="L129" s="102"/>
      <c r="M129" s="154" t="s">
        <v>875</v>
      </c>
      <c r="N129" s="155"/>
      <c r="O129" s="102"/>
      <c r="P129" s="154" t="s">
        <v>814</v>
      </c>
      <c r="Q129" s="155"/>
      <c r="R129" s="102"/>
      <c r="S129" s="154" t="s">
        <v>786</v>
      </c>
      <c r="T129" s="156"/>
    </row>
    <row r="130" customFormat="false" ht="11.25" hidden="false" customHeight="true" outlineLevel="0" collapsed="false">
      <c r="B130" s="153" t="n">
        <v>42</v>
      </c>
      <c r="C130" s="102"/>
      <c r="D130" s="154" t="s">
        <v>787</v>
      </c>
      <c r="E130" s="155"/>
      <c r="F130" s="102"/>
      <c r="G130" s="154" t="s">
        <v>892</v>
      </c>
      <c r="H130" s="155"/>
      <c r="I130" s="102"/>
      <c r="J130" s="154" t="s">
        <v>831</v>
      </c>
      <c r="K130" s="155"/>
      <c r="L130" s="102"/>
      <c r="M130" s="154" t="s">
        <v>878</v>
      </c>
      <c r="N130" s="155"/>
      <c r="O130" s="102"/>
      <c r="P130" s="154" t="s">
        <v>816</v>
      </c>
      <c r="Q130" s="155"/>
      <c r="R130" s="102"/>
      <c r="S130" s="154" t="s">
        <v>787</v>
      </c>
      <c r="T130" s="156"/>
    </row>
    <row r="131" customFormat="false" ht="11.25" hidden="false" customHeight="true" outlineLevel="0" collapsed="false">
      <c r="B131" s="157"/>
      <c r="C131" s="115"/>
      <c r="D131" s="119" t="s">
        <v>400</v>
      </c>
      <c r="E131" s="158" t="s">
        <v>788</v>
      </c>
      <c r="F131" s="115"/>
      <c r="G131" s="119" t="s">
        <v>871</v>
      </c>
      <c r="H131" s="158" t="s">
        <v>788</v>
      </c>
      <c r="I131" s="115"/>
      <c r="J131" s="119" t="s">
        <v>838</v>
      </c>
      <c r="K131" s="158" t="s">
        <v>788</v>
      </c>
      <c r="L131" s="115"/>
      <c r="M131" s="119" t="s">
        <v>735</v>
      </c>
      <c r="N131" s="158" t="s">
        <v>736</v>
      </c>
      <c r="O131" s="115"/>
      <c r="P131" s="119" t="s">
        <v>823</v>
      </c>
      <c r="Q131" s="158" t="s">
        <v>788</v>
      </c>
      <c r="R131" s="115"/>
      <c r="S131" s="119" t="s">
        <v>794</v>
      </c>
      <c r="T131" s="159" t="s">
        <v>788</v>
      </c>
    </row>
    <row r="132" customFormat="false" ht="11.25" hidden="false" customHeight="true" outlineLevel="0" collapsed="false">
      <c r="B132" s="153"/>
      <c r="C132" s="102"/>
      <c r="D132" s="154" t="s">
        <v>872</v>
      </c>
      <c r="E132" s="155"/>
      <c r="F132" s="102"/>
      <c r="G132" s="154" t="s">
        <v>873</v>
      </c>
      <c r="H132" s="155"/>
      <c r="I132" s="102"/>
      <c r="J132" s="154" t="s">
        <v>888</v>
      </c>
      <c r="K132" s="155"/>
      <c r="L132" s="102"/>
      <c r="M132" s="154" t="s">
        <v>709</v>
      </c>
      <c r="N132" s="155"/>
      <c r="O132" s="102"/>
      <c r="P132" s="154" t="s">
        <v>799</v>
      </c>
      <c r="Q132" s="155"/>
      <c r="R132" s="102"/>
      <c r="S132" s="154" t="s">
        <v>815</v>
      </c>
      <c r="T132" s="156"/>
    </row>
    <row r="133" customFormat="false" ht="11.25" hidden="false" customHeight="true" outlineLevel="0" collapsed="false">
      <c r="B133" s="153" t="n">
        <v>43</v>
      </c>
      <c r="C133" s="102"/>
      <c r="D133" s="154" t="s">
        <v>878</v>
      </c>
      <c r="E133" s="155"/>
      <c r="F133" s="102"/>
      <c r="G133" s="154" t="s">
        <v>878</v>
      </c>
      <c r="H133" s="155"/>
      <c r="I133" s="102"/>
      <c r="J133" s="154" t="s">
        <v>892</v>
      </c>
      <c r="K133" s="155"/>
      <c r="L133" s="102"/>
      <c r="M133" s="154" t="s">
        <v>712</v>
      </c>
      <c r="N133" s="155"/>
      <c r="O133" s="102"/>
      <c r="P133" s="154" t="s">
        <v>801</v>
      </c>
      <c r="Q133" s="155"/>
      <c r="R133" s="102"/>
      <c r="S133" s="154" t="s">
        <v>816</v>
      </c>
      <c r="T133" s="156"/>
    </row>
    <row r="134" customFormat="false" ht="11.25" hidden="false" customHeight="true" outlineLevel="0" collapsed="false">
      <c r="B134" s="157"/>
      <c r="C134" s="115"/>
      <c r="D134" s="119" t="s">
        <v>601</v>
      </c>
      <c r="E134" s="158" t="s">
        <v>719</v>
      </c>
      <c r="F134" s="115"/>
      <c r="G134" s="119" t="s">
        <v>840</v>
      </c>
      <c r="H134" s="158" t="s">
        <v>719</v>
      </c>
      <c r="I134" s="115"/>
      <c r="J134" s="119" t="s">
        <v>899</v>
      </c>
      <c r="K134" s="158" t="s">
        <v>719</v>
      </c>
      <c r="L134" s="115"/>
      <c r="M134" s="119" t="s">
        <v>718</v>
      </c>
      <c r="N134" s="158" t="s">
        <v>719</v>
      </c>
      <c r="O134" s="115"/>
      <c r="P134" s="119" t="s">
        <v>808</v>
      </c>
      <c r="Q134" s="158" t="s">
        <v>719</v>
      </c>
      <c r="R134" s="115"/>
      <c r="S134" s="119" t="s">
        <v>824</v>
      </c>
      <c r="T134" s="159" t="s">
        <v>719</v>
      </c>
    </row>
    <row r="135" customFormat="false" ht="11.25" hidden="false" customHeight="true" outlineLevel="0" collapsed="false">
      <c r="B135" s="153"/>
      <c r="C135" s="102"/>
      <c r="D135" s="154" t="s">
        <v>886</v>
      </c>
      <c r="E135" s="155"/>
      <c r="F135" s="102"/>
      <c r="G135" s="154" t="s">
        <v>857</v>
      </c>
      <c r="H135" s="155"/>
      <c r="I135" s="102"/>
      <c r="J135" s="154" t="s">
        <v>874</v>
      </c>
      <c r="K135" s="155"/>
      <c r="L135" s="102"/>
      <c r="M135" s="154" t="s">
        <v>828</v>
      </c>
      <c r="N135" s="155"/>
      <c r="O135" s="102"/>
      <c r="P135" s="154" t="s">
        <v>771</v>
      </c>
      <c r="Q135" s="155"/>
      <c r="R135" s="102"/>
      <c r="S135" s="154" t="s">
        <v>756</v>
      </c>
      <c r="T135" s="156"/>
    </row>
    <row r="136" customFormat="false" ht="11.25" hidden="false" customHeight="true" outlineLevel="0" collapsed="false">
      <c r="B136" s="153" t="n">
        <v>44</v>
      </c>
      <c r="C136" s="102"/>
      <c r="D136" s="154" t="s">
        <v>892</v>
      </c>
      <c r="E136" s="155"/>
      <c r="F136" s="102"/>
      <c r="G136" s="154" t="s">
        <v>154</v>
      </c>
      <c r="H136" s="155"/>
      <c r="I136" s="102"/>
      <c r="J136" s="154" t="s">
        <v>878</v>
      </c>
      <c r="K136" s="155"/>
      <c r="L136" s="102"/>
      <c r="M136" s="154" t="s">
        <v>831</v>
      </c>
      <c r="N136" s="155"/>
      <c r="O136" s="102"/>
      <c r="P136" s="154" t="s">
        <v>773</v>
      </c>
      <c r="Q136" s="155"/>
      <c r="R136" s="102"/>
      <c r="S136" s="154" t="s">
        <v>757</v>
      </c>
      <c r="T136" s="156"/>
    </row>
    <row r="137" customFormat="false" ht="11.25" hidden="false" customHeight="true" outlineLevel="0" collapsed="false">
      <c r="B137" s="157"/>
      <c r="C137" s="115"/>
      <c r="D137" s="119" t="s">
        <v>893</v>
      </c>
      <c r="E137" s="158" t="s">
        <v>766</v>
      </c>
      <c r="F137" s="115"/>
      <c r="G137" s="119" t="s">
        <v>867</v>
      </c>
      <c r="H137" s="158" t="s">
        <v>766</v>
      </c>
      <c r="I137" s="115"/>
      <c r="J137" s="119" t="s">
        <v>884</v>
      </c>
      <c r="K137" s="158" t="s">
        <v>766</v>
      </c>
      <c r="L137" s="115"/>
      <c r="M137" s="119" t="s">
        <v>839</v>
      </c>
      <c r="N137" s="158" t="s">
        <v>766</v>
      </c>
      <c r="O137" s="115"/>
      <c r="P137" s="119" t="s">
        <v>780</v>
      </c>
      <c r="Q137" s="158" t="s">
        <v>766</v>
      </c>
      <c r="R137" s="115"/>
      <c r="S137" s="119" t="s">
        <v>765</v>
      </c>
      <c r="T137" s="159" t="s">
        <v>766</v>
      </c>
    </row>
    <row r="138" customFormat="false" ht="11.25" hidden="false" customHeight="true" outlineLevel="0" collapsed="false">
      <c r="B138" s="153"/>
      <c r="C138" s="102"/>
      <c r="D138" s="154" t="s">
        <v>842</v>
      </c>
      <c r="E138" s="155"/>
      <c r="F138" s="102"/>
      <c r="G138" s="154" t="s">
        <v>826</v>
      </c>
      <c r="H138" s="155"/>
      <c r="I138" s="102"/>
      <c r="J138" s="154" t="s">
        <v>858</v>
      </c>
      <c r="K138" s="155"/>
      <c r="L138" s="102"/>
      <c r="M138" s="154" t="s">
        <v>889</v>
      </c>
      <c r="N138" s="155"/>
      <c r="O138" s="102"/>
      <c r="P138" s="154" t="s">
        <v>890</v>
      </c>
      <c r="Q138" s="155"/>
      <c r="R138" s="102"/>
      <c r="S138" s="154" t="s">
        <v>891</v>
      </c>
      <c r="T138" s="156"/>
    </row>
    <row r="139" customFormat="false" ht="11.25" hidden="false" customHeight="true" outlineLevel="0" collapsed="false">
      <c r="B139" s="153" t="n">
        <v>45</v>
      </c>
      <c r="C139" s="102"/>
      <c r="D139" s="154" t="s">
        <v>848</v>
      </c>
      <c r="E139" s="155"/>
      <c r="F139" s="102"/>
      <c r="G139" s="154" t="s">
        <v>831</v>
      </c>
      <c r="H139" s="155"/>
      <c r="I139" s="102"/>
      <c r="J139" s="154" t="s">
        <v>154</v>
      </c>
      <c r="K139" s="155"/>
      <c r="L139" s="102"/>
      <c r="M139" s="154" t="s">
        <v>892</v>
      </c>
      <c r="N139" s="155"/>
      <c r="O139" s="102"/>
      <c r="P139" s="154" t="s">
        <v>892</v>
      </c>
      <c r="Q139" s="155"/>
      <c r="R139" s="102"/>
      <c r="S139" s="154" t="s">
        <v>892</v>
      </c>
      <c r="T139" s="156"/>
    </row>
    <row r="140" customFormat="false" ht="11.25" hidden="false" customHeight="true" outlineLevel="0" collapsed="false">
      <c r="B140" s="161"/>
      <c r="C140" s="127"/>
      <c r="D140" s="131" t="s">
        <v>720</v>
      </c>
      <c r="E140" s="162" t="s">
        <v>837</v>
      </c>
      <c r="F140" s="127"/>
      <c r="G140" s="131" t="s">
        <v>615</v>
      </c>
      <c r="H140" s="162" t="s">
        <v>837</v>
      </c>
      <c r="I140" s="127"/>
      <c r="J140" s="131" t="s">
        <v>868</v>
      </c>
      <c r="K140" s="162" t="s">
        <v>837</v>
      </c>
      <c r="L140" s="127"/>
      <c r="M140" s="131" t="s">
        <v>780</v>
      </c>
      <c r="N140" s="162" t="s">
        <v>837</v>
      </c>
      <c r="O140" s="127"/>
      <c r="P140" s="131" t="s">
        <v>900</v>
      </c>
      <c r="Q140" s="162" t="s">
        <v>837</v>
      </c>
      <c r="R140" s="127"/>
      <c r="S140" s="131" t="s">
        <v>901</v>
      </c>
      <c r="T140" s="163" t="s">
        <v>837</v>
      </c>
    </row>
    <row r="141" customFormat="false" ht="11.25" hidden="false" customHeight="false" outlineLevel="0" collapsed="false">
      <c r="B141" s="133" t="s">
        <v>903</v>
      </c>
      <c r="C141" s="102"/>
      <c r="D141" s="154"/>
      <c r="E141" s="154"/>
      <c r="F141" s="102"/>
      <c r="G141" s="154"/>
      <c r="H141" s="154"/>
      <c r="I141" s="102"/>
      <c r="J141" s="154"/>
      <c r="K141" s="154"/>
      <c r="L141" s="102"/>
      <c r="M141" s="154"/>
      <c r="N141" s="154"/>
      <c r="O141" s="102"/>
      <c r="P141" s="154"/>
      <c r="Q141" s="154"/>
      <c r="R141" s="102"/>
      <c r="S141" s="154"/>
      <c r="T141" s="154"/>
    </row>
  </sheetData>
  <mergeCells count="6">
    <mergeCell ref="C4:E5"/>
    <mergeCell ref="F4:H5"/>
    <mergeCell ref="I4:K5"/>
    <mergeCell ref="L4:N5"/>
    <mergeCell ref="O4:Q5"/>
    <mergeCell ref="R4:T5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Z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2109375" defaultRowHeight="11.25" zeroHeight="false" outlineLevelRow="0" outlineLevelCol="0"/>
  <cols>
    <col collapsed="false" customWidth="true" hidden="false" outlineLevel="0" max="1" min="1" style="73" width="3.12"/>
    <col collapsed="false" customWidth="true" hidden="false" outlineLevel="0" max="2" min="2" style="73" width="4.12"/>
    <col collapsed="false" customWidth="true" hidden="false" outlineLevel="0" max="3" min="3" style="73" width="1.12"/>
    <col collapsed="false" customWidth="true" hidden="false" outlineLevel="0" max="4" min="4" style="73" width="3.36"/>
    <col collapsed="false" customWidth="true" hidden="false" outlineLevel="0" max="6" min="5" style="73" width="1.12"/>
    <col collapsed="false" customWidth="true" hidden="false" outlineLevel="0" max="7" min="7" style="73" width="8.62"/>
    <col collapsed="false" customWidth="true" hidden="false" outlineLevel="0" max="9" min="8" style="73" width="1.12"/>
    <col collapsed="false" customWidth="true" hidden="false" outlineLevel="0" max="10" min="10" style="73" width="8.62"/>
    <col collapsed="false" customWidth="true" hidden="false" outlineLevel="0" max="11" min="11" style="73" width="6.11"/>
    <col collapsed="false" customWidth="true" hidden="false" outlineLevel="0" max="12" min="12" style="73" width="1.12"/>
    <col collapsed="false" customWidth="true" hidden="false" outlineLevel="0" max="13" min="13" style="73" width="8.62"/>
    <col collapsed="false" customWidth="true" hidden="false" outlineLevel="0" max="14" min="14" style="73" width="6.11"/>
    <col collapsed="false" customWidth="true" hidden="false" outlineLevel="0" max="15" min="15" style="73" width="1.12"/>
    <col collapsed="false" customWidth="true" hidden="false" outlineLevel="0" max="16" min="16" style="73" width="8.62"/>
    <col collapsed="false" customWidth="true" hidden="false" outlineLevel="0" max="17" min="17" style="73" width="6.11"/>
    <col collapsed="false" customWidth="true" hidden="false" outlineLevel="0" max="18" min="18" style="73" width="1.12"/>
    <col collapsed="false" customWidth="true" hidden="false" outlineLevel="0" max="19" min="19" style="73" width="8.62"/>
    <col collapsed="false" customWidth="true" hidden="false" outlineLevel="0" max="20" min="20" style="73" width="6.11"/>
    <col collapsed="false" customWidth="true" hidden="false" outlineLevel="0" max="21" min="21" style="73" width="1.12"/>
    <col collapsed="false" customWidth="true" hidden="false" outlineLevel="0" max="22" min="22" style="73" width="8.62"/>
    <col collapsed="false" customWidth="true" hidden="false" outlineLevel="0" max="23" min="23" style="73" width="6.11"/>
    <col collapsed="false" customWidth="true" hidden="false" outlineLevel="0" max="24" min="24" style="73" width="1.12"/>
    <col collapsed="false" customWidth="true" hidden="false" outlineLevel="0" max="25" min="25" style="73" width="8.62"/>
    <col collapsed="false" customWidth="true" hidden="false" outlineLevel="0" max="26" min="26" style="73" width="6.11"/>
    <col collapsed="false" customWidth="false" hidden="false" outlineLevel="0" max="257" min="27" style="73" width="12.62"/>
  </cols>
  <sheetData>
    <row r="2" customFormat="false" ht="18.75" hidden="false" customHeight="true" outlineLevel="0" collapsed="false">
      <c r="B2" s="74" t="str">
        <f aca="false">表紙!B43&amp;"　区間記録一覧表"</f>
        <v>第20回　女子駅伝競走の部　区間記録一覧表</v>
      </c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S2" s="75"/>
      <c r="T2" s="76"/>
      <c r="U2" s="76"/>
      <c r="V2" s="76"/>
      <c r="W2" s="76"/>
      <c r="X2" s="76"/>
      <c r="Y2" s="76"/>
      <c r="Z2" s="76"/>
    </row>
    <row r="3" customFormat="false" ht="11.25" hidden="false" customHeight="false" outlineLevel="0" collapsed="false"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78"/>
      <c r="T3" s="79"/>
      <c r="U3" s="79"/>
      <c r="V3" s="79"/>
      <c r="W3" s="79"/>
      <c r="X3" s="79"/>
      <c r="Y3" s="79"/>
      <c r="Z3" s="80" t="str">
        <f aca="false">"日時："&amp;表紙!G4&amp;"  場所："&amp;表紙!G5</f>
        <v>日時：平成17年11月12日(土)  場所：白浜町坂田会館周辺折り返しコース</v>
      </c>
    </row>
    <row r="4" customFormat="false" ht="4.5" hidden="false" customHeight="true" outlineLevel="0" collapsed="false">
      <c r="B4" s="82"/>
      <c r="C4" s="83"/>
      <c r="D4" s="83"/>
      <c r="E4" s="84"/>
      <c r="F4" s="83"/>
      <c r="G4" s="83"/>
      <c r="H4" s="84"/>
      <c r="I4" s="83"/>
      <c r="J4" s="83"/>
      <c r="K4" s="84"/>
      <c r="L4" s="83"/>
      <c r="M4" s="83"/>
      <c r="N4" s="84"/>
      <c r="O4" s="83"/>
      <c r="P4" s="83"/>
      <c r="Q4" s="84"/>
      <c r="R4" s="83"/>
      <c r="S4" s="83"/>
      <c r="T4" s="84"/>
      <c r="U4" s="83"/>
      <c r="V4" s="83"/>
      <c r="W4" s="85"/>
      <c r="X4" s="83"/>
      <c r="Y4" s="83"/>
      <c r="Z4" s="85"/>
    </row>
    <row r="5" customFormat="false" ht="11.25" hidden="false" customHeight="false" outlineLevel="0" collapsed="false">
      <c r="B5" s="87" t="s">
        <v>245</v>
      </c>
      <c r="C5" s="88"/>
      <c r="D5" s="89" t="s">
        <v>246</v>
      </c>
      <c r="E5" s="90"/>
      <c r="F5" s="88"/>
      <c r="G5" s="91" t="s">
        <v>247</v>
      </c>
      <c r="H5" s="90"/>
      <c r="I5" s="92" t="s">
        <v>248</v>
      </c>
      <c r="J5" s="92"/>
      <c r="K5" s="92"/>
      <c r="L5" s="92" t="s">
        <v>904</v>
      </c>
      <c r="M5" s="92"/>
      <c r="N5" s="92"/>
      <c r="O5" s="92" t="s">
        <v>905</v>
      </c>
      <c r="P5" s="92"/>
      <c r="Q5" s="92"/>
      <c r="R5" s="92" t="s">
        <v>906</v>
      </c>
      <c r="S5" s="92"/>
      <c r="T5" s="92"/>
      <c r="U5" s="93" t="s">
        <v>252</v>
      </c>
      <c r="V5" s="93"/>
      <c r="W5" s="93"/>
      <c r="X5" s="94" t="s">
        <v>254</v>
      </c>
      <c r="Y5" s="94"/>
      <c r="Z5" s="94"/>
    </row>
    <row r="6" customFormat="false" ht="4.5" hidden="false" customHeight="true" outlineLevel="0" collapsed="false">
      <c r="B6" s="96"/>
      <c r="C6" s="97"/>
      <c r="D6" s="97"/>
      <c r="E6" s="98"/>
      <c r="F6" s="97"/>
      <c r="G6" s="97"/>
      <c r="H6" s="98"/>
      <c r="I6" s="97"/>
      <c r="J6" s="97"/>
      <c r="K6" s="98"/>
      <c r="L6" s="97"/>
      <c r="M6" s="97"/>
      <c r="N6" s="98"/>
      <c r="O6" s="97"/>
      <c r="P6" s="97"/>
      <c r="Q6" s="98"/>
      <c r="R6" s="97"/>
      <c r="S6" s="97"/>
      <c r="T6" s="98"/>
      <c r="U6" s="97"/>
      <c r="V6" s="97"/>
      <c r="W6" s="99"/>
      <c r="X6" s="97"/>
      <c r="Y6" s="97"/>
      <c r="Z6" s="99"/>
    </row>
    <row r="7" customFormat="false" ht="11.25" hidden="false" customHeight="false" outlineLevel="0" collapsed="false">
      <c r="B7" s="101"/>
      <c r="C7" s="102"/>
      <c r="D7" s="102"/>
      <c r="E7" s="103"/>
      <c r="F7" s="104"/>
      <c r="G7" s="104"/>
      <c r="H7" s="105"/>
      <c r="I7" s="104"/>
      <c r="J7" s="106" t="s">
        <v>170</v>
      </c>
      <c r="K7" s="105"/>
      <c r="L7" s="107"/>
      <c r="M7" s="108" t="s">
        <v>182</v>
      </c>
      <c r="N7" s="124"/>
      <c r="O7" s="107"/>
      <c r="P7" s="108" t="s">
        <v>194</v>
      </c>
      <c r="Q7" s="124"/>
      <c r="R7" s="107"/>
      <c r="S7" s="108" t="s">
        <v>206</v>
      </c>
      <c r="T7" s="124"/>
      <c r="U7" s="104"/>
      <c r="V7" s="106" t="s">
        <v>218</v>
      </c>
      <c r="W7" s="110"/>
      <c r="X7" s="104"/>
      <c r="Y7" s="104"/>
      <c r="Z7" s="110"/>
    </row>
    <row r="8" customFormat="false" ht="11.25" hidden="false" customHeight="false" outlineLevel="0" collapsed="false">
      <c r="B8" s="101" t="n">
        <v>1</v>
      </c>
      <c r="C8" s="102"/>
      <c r="D8" s="102" t="n">
        <v>23</v>
      </c>
      <c r="E8" s="103"/>
      <c r="F8" s="104"/>
      <c r="G8" s="106" t="s">
        <v>154</v>
      </c>
      <c r="H8" s="105"/>
      <c r="I8" s="104"/>
      <c r="J8" s="112" t="s">
        <v>235</v>
      </c>
      <c r="K8" s="105" t="s">
        <v>264</v>
      </c>
      <c r="L8" s="107"/>
      <c r="M8" s="113" t="s">
        <v>907</v>
      </c>
      <c r="N8" s="124" t="s">
        <v>265</v>
      </c>
      <c r="O8" s="107"/>
      <c r="P8" s="113" t="s">
        <v>908</v>
      </c>
      <c r="Q8" s="124" t="s">
        <v>265</v>
      </c>
      <c r="R8" s="113"/>
      <c r="S8" s="113" t="s">
        <v>909</v>
      </c>
      <c r="T8" s="124" t="s">
        <v>265</v>
      </c>
      <c r="U8" s="104"/>
      <c r="V8" s="112" t="s">
        <v>158</v>
      </c>
      <c r="W8" s="110" t="s">
        <v>265</v>
      </c>
      <c r="X8" s="104"/>
      <c r="Y8" s="112" t="s">
        <v>158</v>
      </c>
      <c r="Z8" s="110"/>
    </row>
    <row r="9" customFormat="false" ht="11.25" hidden="false" customHeight="false" outlineLevel="0" collapsed="false">
      <c r="B9" s="114"/>
      <c r="C9" s="115"/>
      <c r="D9" s="115"/>
      <c r="E9" s="116"/>
      <c r="F9" s="117"/>
      <c r="G9" s="117"/>
      <c r="H9" s="118"/>
      <c r="I9" s="117"/>
      <c r="J9" s="119" t="s">
        <v>235</v>
      </c>
      <c r="K9" s="118" t="s">
        <v>264</v>
      </c>
      <c r="L9" s="120"/>
      <c r="M9" s="121" t="s">
        <v>910</v>
      </c>
      <c r="N9" s="125" t="s">
        <v>911</v>
      </c>
      <c r="O9" s="120"/>
      <c r="P9" s="121" t="s">
        <v>232</v>
      </c>
      <c r="Q9" s="125" t="s">
        <v>265</v>
      </c>
      <c r="R9" s="121"/>
      <c r="S9" s="121" t="s">
        <v>233</v>
      </c>
      <c r="T9" s="125" t="s">
        <v>265</v>
      </c>
      <c r="U9" s="117"/>
      <c r="V9" s="119" t="s">
        <v>244</v>
      </c>
      <c r="W9" s="123" t="s">
        <v>278</v>
      </c>
      <c r="X9" s="117"/>
      <c r="Y9" s="119"/>
      <c r="Z9" s="123"/>
    </row>
    <row r="10" customFormat="false" ht="11.25" hidden="false" customHeight="false" outlineLevel="0" collapsed="false">
      <c r="B10" s="101"/>
      <c r="C10" s="102"/>
      <c r="D10" s="102"/>
      <c r="E10" s="103"/>
      <c r="F10" s="104"/>
      <c r="G10" s="104"/>
      <c r="H10" s="105"/>
      <c r="I10" s="104"/>
      <c r="J10" s="106" t="s">
        <v>171</v>
      </c>
      <c r="K10" s="105"/>
      <c r="L10" s="104"/>
      <c r="M10" s="106" t="s">
        <v>183</v>
      </c>
      <c r="N10" s="105"/>
      <c r="O10" s="104"/>
      <c r="P10" s="106" t="s">
        <v>195</v>
      </c>
      <c r="Q10" s="105"/>
      <c r="R10" s="104"/>
      <c r="S10" s="106" t="s">
        <v>207</v>
      </c>
      <c r="T10" s="105"/>
      <c r="U10" s="104"/>
      <c r="V10" s="106" t="s">
        <v>219</v>
      </c>
      <c r="W10" s="110"/>
      <c r="X10" s="104"/>
      <c r="Y10" s="104"/>
      <c r="Z10" s="110"/>
    </row>
    <row r="11" customFormat="false" ht="11.25" hidden="false" customHeight="false" outlineLevel="0" collapsed="false">
      <c r="B11" s="101" t="n">
        <v>2</v>
      </c>
      <c r="C11" s="102"/>
      <c r="D11" s="102" t="n">
        <v>6</v>
      </c>
      <c r="E11" s="103"/>
      <c r="F11" s="104"/>
      <c r="G11" s="106" t="s">
        <v>155</v>
      </c>
      <c r="H11" s="105"/>
      <c r="I11" s="104"/>
      <c r="J11" s="112" t="s">
        <v>326</v>
      </c>
      <c r="K11" s="105" t="s">
        <v>269</v>
      </c>
      <c r="L11" s="104"/>
      <c r="M11" s="112" t="s">
        <v>912</v>
      </c>
      <c r="N11" s="105" t="s">
        <v>260</v>
      </c>
      <c r="O11" s="104"/>
      <c r="P11" s="112" t="s">
        <v>913</v>
      </c>
      <c r="Q11" s="105" t="s">
        <v>278</v>
      </c>
      <c r="R11" s="104"/>
      <c r="S11" s="112" t="s">
        <v>914</v>
      </c>
      <c r="T11" s="105" t="s">
        <v>278</v>
      </c>
      <c r="U11" s="104"/>
      <c r="V11" s="112" t="s">
        <v>159</v>
      </c>
      <c r="W11" s="110" t="s">
        <v>264</v>
      </c>
      <c r="X11" s="104"/>
      <c r="Y11" s="112" t="s">
        <v>159</v>
      </c>
      <c r="Z11" s="110"/>
    </row>
    <row r="12" customFormat="false" ht="11.25" hidden="false" customHeight="false" outlineLevel="0" collapsed="false">
      <c r="B12" s="114"/>
      <c r="C12" s="115"/>
      <c r="D12" s="115"/>
      <c r="E12" s="116"/>
      <c r="F12" s="117"/>
      <c r="G12" s="117"/>
      <c r="H12" s="118"/>
      <c r="I12" s="117"/>
      <c r="J12" s="119" t="s">
        <v>326</v>
      </c>
      <c r="K12" s="118" t="s">
        <v>269</v>
      </c>
      <c r="L12" s="117"/>
      <c r="M12" s="119" t="s">
        <v>241</v>
      </c>
      <c r="N12" s="118" t="s">
        <v>278</v>
      </c>
      <c r="O12" s="117"/>
      <c r="P12" s="119" t="s">
        <v>237</v>
      </c>
      <c r="Q12" s="118" t="s">
        <v>264</v>
      </c>
      <c r="R12" s="117"/>
      <c r="S12" s="119" t="s">
        <v>915</v>
      </c>
      <c r="T12" s="118" t="s">
        <v>258</v>
      </c>
      <c r="U12" s="117"/>
      <c r="V12" s="119" t="s">
        <v>239</v>
      </c>
      <c r="W12" s="123" t="s">
        <v>264</v>
      </c>
      <c r="X12" s="117"/>
      <c r="Y12" s="119"/>
      <c r="Z12" s="123"/>
    </row>
    <row r="13" customFormat="false" ht="11.25" hidden="false" customHeight="false" outlineLevel="0" collapsed="false">
      <c r="B13" s="101"/>
      <c r="C13" s="102"/>
      <c r="D13" s="102"/>
      <c r="E13" s="103"/>
      <c r="F13" s="104"/>
      <c r="G13" s="104"/>
      <c r="H13" s="105"/>
      <c r="I13" s="104"/>
      <c r="J13" s="106" t="s">
        <v>172</v>
      </c>
      <c r="K13" s="105"/>
      <c r="L13" s="104"/>
      <c r="M13" s="106" t="s">
        <v>184</v>
      </c>
      <c r="N13" s="105"/>
      <c r="O13" s="104"/>
      <c r="P13" s="106" t="s">
        <v>196</v>
      </c>
      <c r="Q13" s="105"/>
      <c r="R13" s="104"/>
      <c r="S13" s="106" t="s">
        <v>208</v>
      </c>
      <c r="T13" s="105"/>
      <c r="U13" s="107"/>
      <c r="V13" s="108" t="s">
        <v>220</v>
      </c>
      <c r="W13" s="109"/>
      <c r="X13" s="104"/>
      <c r="Y13" s="104"/>
      <c r="Z13" s="110"/>
    </row>
    <row r="14" customFormat="false" ht="11.25" hidden="false" customHeight="false" outlineLevel="0" collapsed="false">
      <c r="B14" s="101" t="n">
        <v>3</v>
      </c>
      <c r="C14" s="102"/>
      <c r="D14" s="102" t="n">
        <v>14</v>
      </c>
      <c r="E14" s="103"/>
      <c r="F14" s="104"/>
      <c r="G14" s="106" t="s">
        <v>32</v>
      </c>
      <c r="H14" s="105"/>
      <c r="I14" s="104"/>
      <c r="J14" s="112" t="s">
        <v>586</v>
      </c>
      <c r="K14" s="105" t="s">
        <v>298</v>
      </c>
      <c r="L14" s="104"/>
      <c r="M14" s="112" t="s">
        <v>916</v>
      </c>
      <c r="N14" s="105" t="s">
        <v>258</v>
      </c>
      <c r="O14" s="104"/>
      <c r="P14" s="112" t="s">
        <v>917</v>
      </c>
      <c r="Q14" s="105" t="s">
        <v>275</v>
      </c>
      <c r="R14" s="104"/>
      <c r="S14" s="112" t="s">
        <v>918</v>
      </c>
      <c r="T14" s="105" t="s">
        <v>260</v>
      </c>
      <c r="U14" s="107"/>
      <c r="V14" s="113" t="s">
        <v>160</v>
      </c>
      <c r="W14" s="109" t="s">
        <v>278</v>
      </c>
      <c r="X14" s="104"/>
      <c r="Y14" s="112" t="s">
        <v>160</v>
      </c>
      <c r="Z14" s="110"/>
    </row>
    <row r="15" customFormat="false" ht="11.25" hidden="false" customHeight="false" outlineLevel="0" collapsed="false">
      <c r="B15" s="114"/>
      <c r="C15" s="115"/>
      <c r="D15" s="115"/>
      <c r="E15" s="116"/>
      <c r="F15" s="117"/>
      <c r="G15" s="117"/>
      <c r="H15" s="118"/>
      <c r="I15" s="117"/>
      <c r="J15" s="119" t="s">
        <v>586</v>
      </c>
      <c r="K15" s="118" t="s">
        <v>298</v>
      </c>
      <c r="L15" s="117"/>
      <c r="M15" s="119" t="s">
        <v>919</v>
      </c>
      <c r="N15" s="118" t="s">
        <v>275</v>
      </c>
      <c r="O15" s="117"/>
      <c r="P15" s="119" t="s">
        <v>242</v>
      </c>
      <c r="Q15" s="118" t="s">
        <v>278</v>
      </c>
      <c r="R15" s="117"/>
      <c r="S15" s="119" t="s">
        <v>238</v>
      </c>
      <c r="T15" s="118" t="s">
        <v>264</v>
      </c>
      <c r="U15" s="120"/>
      <c r="V15" s="121" t="s">
        <v>140</v>
      </c>
      <c r="W15" s="122" t="s">
        <v>265</v>
      </c>
      <c r="X15" s="117"/>
      <c r="Y15" s="119"/>
      <c r="Z15" s="123"/>
    </row>
    <row r="16" customFormat="false" ht="11.25" hidden="false" customHeight="false" outlineLevel="0" collapsed="false">
      <c r="B16" s="101"/>
      <c r="C16" s="102"/>
      <c r="D16" s="102"/>
      <c r="E16" s="103"/>
      <c r="F16" s="104"/>
      <c r="G16" s="104"/>
      <c r="H16" s="105"/>
      <c r="I16" s="104"/>
      <c r="J16" s="106" t="s">
        <v>173</v>
      </c>
      <c r="K16" s="105"/>
      <c r="L16" s="104"/>
      <c r="M16" s="106" t="s">
        <v>185</v>
      </c>
      <c r="N16" s="105"/>
      <c r="O16" s="104"/>
      <c r="P16" s="106" t="s">
        <v>197</v>
      </c>
      <c r="Q16" s="105"/>
      <c r="R16" s="104"/>
      <c r="S16" s="106" t="s">
        <v>209</v>
      </c>
      <c r="T16" s="105"/>
      <c r="U16" s="104"/>
      <c r="V16" s="106" t="s">
        <v>221</v>
      </c>
      <c r="W16" s="110"/>
      <c r="X16" s="104"/>
      <c r="Y16" s="104"/>
      <c r="Z16" s="110"/>
    </row>
    <row r="17" customFormat="false" ht="11.25" hidden="false" customHeight="false" outlineLevel="0" collapsed="false">
      <c r="B17" s="101" t="n">
        <v>4</v>
      </c>
      <c r="C17" s="102"/>
      <c r="D17" s="102" t="n">
        <v>21</v>
      </c>
      <c r="E17" s="103"/>
      <c r="F17" s="104"/>
      <c r="G17" s="106" t="s">
        <v>29</v>
      </c>
      <c r="H17" s="105"/>
      <c r="I17" s="104"/>
      <c r="J17" s="112" t="s">
        <v>240</v>
      </c>
      <c r="K17" s="105" t="s">
        <v>278</v>
      </c>
      <c r="L17" s="104"/>
      <c r="M17" s="112" t="s">
        <v>920</v>
      </c>
      <c r="N17" s="105" t="s">
        <v>278</v>
      </c>
      <c r="O17" s="104"/>
      <c r="P17" s="112" t="s">
        <v>921</v>
      </c>
      <c r="Q17" s="105" t="s">
        <v>264</v>
      </c>
      <c r="R17" s="104"/>
      <c r="S17" s="112" t="s">
        <v>922</v>
      </c>
      <c r="T17" s="105" t="s">
        <v>264</v>
      </c>
      <c r="U17" s="104"/>
      <c r="V17" s="112" t="s">
        <v>161</v>
      </c>
      <c r="W17" s="110" t="s">
        <v>262</v>
      </c>
      <c r="X17" s="104"/>
      <c r="Y17" s="112" t="s">
        <v>161</v>
      </c>
      <c r="Z17" s="110"/>
    </row>
    <row r="18" customFormat="false" ht="11.25" hidden="false" customHeight="false" outlineLevel="0" collapsed="false">
      <c r="B18" s="114"/>
      <c r="C18" s="115"/>
      <c r="D18" s="115"/>
      <c r="E18" s="116"/>
      <c r="F18" s="117"/>
      <c r="G18" s="117"/>
      <c r="H18" s="118"/>
      <c r="I18" s="117"/>
      <c r="J18" s="119" t="s">
        <v>240</v>
      </c>
      <c r="K18" s="118" t="s">
        <v>278</v>
      </c>
      <c r="L18" s="117"/>
      <c r="M18" s="119" t="s">
        <v>236</v>
      </c>
      <c r="N18" s="118" t="s">
        <v>264</v>
      </c>
      <c r="O18" s="117"/>
      <c r="P18" s="119" t="s">
        <v>241</v>
      </c>
      <c r="Q18" s="118" t="s">
        <v>262</v>
      </c>
      <c r="R18" s="117"/>
      <c r="S18" s="119" t="s">
        <v>243</v>
      </c>
      <c r="T18" s="118" t="s">
        <v>278</v>
      </c>
      <c r="U18" s="117"/>
      <c r="V18" s="119" t="s">
        <v>923</v>
      </c>
      <c r="W18" s="123" t="s">
        <v>275</v>
      </c>
      <c r="X18" s="117"/>
      <c r="Y18" s="119"/>
      <c r="Z18" s="123"/>
    </row>
    <row r="19" customFormat="false" ht="11.25" hidden="false" customHeight="false" outlineLevel="0" collapsed="false">
      <c r="B19" s="101"/>
      <c r="C19" s="102"/>
      <c r="D19" s="102"/>
      <c r="E19" s="103"/>
      <c r="F19" s="104"/>
      <c r="G19" s="104"/>
      <c r="H19" s="105"/>
      <c r="I19" s="107"/>
      <c r="J19" s="108" t="s">
        <v>174</v>
      </c>
      <c r="K19" s="124"/>
      <c r="L19" s="104"/>
      <c r="M19" s="106" t="s">
        <v>186</v>
      </c>
      <c r="N19" s="105"/>
      <c r="O19" s="104"/>
      <c r="P19" s="106" t="s">
        <v>198</v>
      </c>
      <c r="Q19" s="105"/>
      <c r="R19" s="104"/>
      <c r="S19" s="106" t="s">
        <v>210</v>
      </c>
      <c r="T19" s="105"/>
      <c r="U19" s="104"/>
      <c r="V19" s="106" t="s">
        <v>222</v>
      </c>
      <c r="W19" s="110"/>
      <c r="X19" s="104"/>
      <c r="Y19" s="104"/>
      <c r="Z19" s="110"/>
    </row>
    <row r="20" customFormat="false" ht="11.25" hidden="false" customHeight="false" outlineLevel="0" collapsed="false">
      <c r="B20" s="101" t="n">
        <v>5</v>
      </c>
      <c r="C20" s="102"/>
      <c r="D20" s="102" t="n">
        <v>17</v>
      </c>
      <c r="E20" s="103"/>
      <c r="F20" s="104"/>
      <c r="G20" s="106" t="s">
        <v>156</v>
      </c>
      <c r="H20" s="105"/>
      <c r="I20" s="107"/>
      <c r="J20" s="113" t="s">
        <v>230</v>
      </c>
      <c r="K20" s="124" t="s">
        <v>265</v>
      </c>
      <c r="L20" s="104"/>
      <c r="M20" s="112" t="s">
        <v>924</v>
      </c>
      <c r="N20" s="105" t="s">
        <v>264</v>
      </c>
      <c r="O20" s="104"/>
      <c r="P20" s="112" t="s">
        <v>925</v>
      </c>
      <c r="Q20" s="105" t="s">
        <v>262</v>
      </c>
      <c r="R20" s="104"/>
      <c r="S20" s="112" t="s">
        <v>926</v>
      </c>
      <c r="T20" s="105" t="s">
        <v>262</v>
      </c>
      <c r="U20" s="104"/>
      <c r="V20" s="112" t="s">
        <v>162</v>
      </c>
      <c r="W20" s="110" t="s">
        <v>260</v>
      </c>
      <c r="X20" s="104"/>
      <c r="Y20" s="112" t="s">
        <v>162</v>
      </c>
      <c r="Z20" s="110"/>
    </row>
    <row r="21" customFormat="false" ht="11.25" hidden="false" customHeight="false" outlineLevel="0" collapsed="false">
      <c r="B21" s="114"/>
      <c r="C21" s="115"/>
      <c r="D21" s="115"/>
      <c r="E21" s="116"/>
      <c r="F21" s="117"/>
      <c r="G21" s="117"/>
      <c r="H21" s="118"/>
      <c r="I21" s="120"/>
      <c r="J21" s="121" t="s">
        <v>230</v>
      </c>
      <c r="K21" s="125" t="s">
        <v>265</v>
      </c>
      <c r="L21" s="117"/>
      <c r="M21" s="119" t="s">
        <v>241</v>
      </c>
      <c r="N21" s="118" t="s">
        <v>278</v>
      </c>
      <c r="O21" s="117"/>
      <c r="P21" s="119" t="s">
        <v>927</v>
      </c>
      <c r="Q21" s="118" t="s">
        <v>275</v>
      </c>
      <c r="R21" s="117"/>
      <c r="S21" s="119" t="s">
        <v>928</v>
      </c>
      <c r="T21" s="118" t="s">
        <v>310</v>
      </c>
      <c r="U21" s="117"/>
      <c r="V21" s="119" t="s">
        <v>617</v>
      </c>
      <c r="W21" s="123" t="s">
        <v>262</v>
      </c>
      <c r="X21" s="117"/>
      <c r="Y21" s="119"/>
      <c r="Z21" s="123"/>
    </row>
    <row r="22" customFormat="false" ht="11.25" hidden="false" customHeight="false" outlineLevel="0" collapsed="false">
      <c r="B22" s="101"/>
      <c r="C22" s="102"/>
      <c r="D22" s="102"/>
      <c r="E22" s="103"/>
      <c r="F22" s="104"/>
      <c r="G22" s="104"/>
      <c r="H22" s="105"/>
      <c r="I22" s="104"/>
      <c r="J22" s="106" t="s">
        <v>175</v>
      </c>
      <c r="K22" s="105"/>
      <c r="L22" s="104"/>
      <c r="M22" s="106" t="s">
        <v>187</v>
      </c>
      <c r="N22" s="105"/>
      <c r="O22" s="104"/>
      <c r="P22" s="106" t="s">
        <v>199</v>
      </c>
      <c r="Q22" s="105"/>
      <c r="R22" s="104"/>
      <c r="S22" s="106" t="s">
        <v>211</v>
      </c>
      <c r="T22" s="105"/>
      <c r="U22" s="104"/>
      <c r="V22" s="106" t="s">
        <v>223</v>
      </c>
      <c r="W22" s="110"/>
      <c r="X22" s="104"/>
      <c r="Y22" s="104"/>
      <c r="Z22" s="110"/>
    </row>
    <row r="23" customFormat="false" ht="11.25" hidden="false" customHeight="false" outlineLevel="0" collapsed="false">
      <c r="B23" s="101" t="n">
        <v>6</v>
      </c>
      <c r="C23" s="102"/>
      <c r="D23" s="102" t="n">
        <v>37</v>
      </c>
      <c r="E23" s="103"/>
      <c r="F23" s="104"/>
      <c r="G23" s="106" t="s">
        <v>157</v>
      </c>
      <c r="H23" s="105"/>
      <c r="I23" s="104"/>
      <c r="J23" s="112" t="s">
        <v>448</v>
      </c>
      <c r="K23" s="105" t="s">
        <v>260</v>
      </c>
      <c r="L23" s="104"/>
      <c r="M23" s="112" t="s">
        <v>929</v>
      </c>
      <c r="N23" s="105" t="s">
        <v>262</v>
      </c>
      <c r="O23" s="104"/>
      <c r="P23" s="112" t="s">
        <v>930</v>
      </c>
      <c r="Q23" s="105" t="s">
        <v>260</v>
      </c>
      <c r="R23" s="104"/>
      <c r="S23" s="112" t="s">
        <v>931</v>
      </c>
      <c r="T23" s="105" t="s">
        <v>269</v>
      </c>
      <c r="U23" s="104"/>
      <c r="V23" s="112" t="s">
        <v>163</v>
      </c>
      <c r="W23" s="110" t="s">
        <v>269</v>
      </c>
      <c r="X23" s="104"/>
      <c r="Y23" s="112" t="s">
        <v>163</v>
      </c>
      <c r="Z23" s="110"/>
    </row>
    <row r="24" customFormat="false" ht="11.25" hidden="false" customHeight="false" outlineLevel="0" collapsed="false">
      <c r="B24" s="114"/>
      <c r="C24" s="115"/>
      <c r="D24" s="115"/>
      <c r="E24" s="116"/>
      <c r="F24" s="117"/>
      <c r="G24" s="117"/>
      <c r="H24" s="118"/>
      <c r="I24" s="117"/>
      <c r="J24" s="119" t="s">
        <v>448</v>
      </c>
      <c r="K24" s="118" t="s">
        <v>260</v>
      </c>
      <c r="L24" s="117"/>
      <c r="M24" s="119" t="s">
        <v>932</v>
      </c>
      <c r="N24" s="118" t="s">
        <v>260</v>
      </c>
      <c r="O24" s="117"/>
      <c r="P24" s="119" t="s">
        <v>933</v>
      </c>
      <c r="Q24" s="118" t="s">
        <v>269</v>
      </c>
      <c r="R24" s="117"/>
      <c r="S24" s="119" t="s">
        <v>934</v>
      </c>
      <c r="T24" s="118" t="s">
        <v>269</v>
      </c>
      <c r="U24" s="117"/>
      <c r="V24" s="119" t="s">
        <v>647</v>
      </c>
      <c r="W24" s="123" t="s">
        <v>260</v>
      </c>
      <c r="X24" s="117"/>
      <c r="Y24" s="119"/>
      <c r="Z24" s="123"/>
    </row>
    <row r="25" customFormat="false" ht="11.25" hidden="false" customHeight="false" outlineLevel="0" collapsed="false">
      <c r="B25" s="101"/>
      <c r="C25" s="102"/>
      <c r="D25" s="102"/>
      <c r="E25" s="103"/>
      <c r="F25" s="104"/>
      <c r="G25" s="104"/>
      <c r="H25" s="105"/>
      <c r="I25" s="104"/>
      <c r="J25" s="106" t="s">
        <v>935</v>
      </c>
      <c r="K25" s="105"/>
      <c r="L25" s="104"/>
      <c r="M25" s="106" t="s">
        <v>936</v>
      </c>
      <c r="N25" s="105"/>
      <c r="O25" s="104"/>
      <c r="P25" s="106" t="s">
        <v>937</v>
      </c>
      <c r="Q25" s="105"/>
      <c r="R25" s="104"/>
      <c r="S25" s="106" t="s">
        <v>938</v>
      </c>
      <c r="T25" s="105"/>
      <c r="U25" s="104"/>
      <c r="V25" s="106" t="s">
        <v>939</v>
      </c>
      <c r="W25" s="110"/>
      <c r="X25" s="104"/>
      <c r="Y25" s="104"/>
      <c r="Z25" s="110"/>
    </row>
    <row r="26" customFormat="false" ht="11.25" hidden="false" customHeight="false" outlineLevel="0" collapsed="false">
      <c r="B26" s="101" t="n">
        <v>7</v>
      </c>
      <c r="C26" s="102"/>
      <c r="D26" s="102" t="n">
        <v>30</v>
      </c>
      <c r="E26" s="103"/>
      <c r="F26" s="104"/>
      <c r="G26" s="106" t="s">
        <v>456</v>
      </c>
      <c r="H26" s="105"/>
      <c r="I26" s="104"/>
      <c r="J26" s="112" t="s">
        <v>532</v>
      </c>
      <c r="K26" s="105" t="s">
        <v>258</v>
      </c>
      <c r="L26" s="104"/>
      <c r="M26" s="112" t="s">
        <v>940</v>
      </c>
      <c r="N26" s="105" t="s">
        <v>269</v>
      </c>
      <c r="O26" s="104"/>
      <c r="P26" s="112" t="s">
        <v>941</v>
      </c>
      <c r="Q26" s="105" t="s">
        <v>269</v>
      </c>
      <c r="R26" s="104"/>
      <c r="S26" s="112" t="s">
        <v>790</v>
      </c>
      <c r="T26" s="105" t="s">
        <v>275</v>
      </c>
      <c r="U26" s="104"/>
      <c r="V26" s="112" t="s">
        <v>942</v>
      </c>
      <c r="W26" s="110" t="s">
        <v>275</v>
      </c>
      <c r="X26" s="104"/>
      <c r="Y26" s="112" t="s">
        <v>942</v>
      </c>
      <c r="Z26" s="110"/>
    </row>
    <row r="27" customFormat="false" ht="11.25" hidden="false" customHeight="false" outlineLevel="0" collapsed="false">
      <c r="B27" s="114"/>
      <c r="C27" s="115"/>
      <c r="D27" s="115"/>
      <c r="E27" s="116"/>
      <c r="F27" s="117"/>
      <c r="G27" s="117"/>
      <c r="H27" s="118"/>
      <c r="I27" s="117"/>
      <c r="J27" s="119" t="s">
        <v>532</v>
      </c>
      <c r="K27" s="118" t="s">
        <v>258</v>
      </c>
      <c r="L27" s="117"/>
      <c r="M27" s="119" t="s">
        <v>932</v>
      </c>
      <c r="N27" s="118" t="s">
        <v>260</v>
      </c>
      <c r="O27" s="117"/>
      <c r="P27" s="119" t="s">
        <v>943</v>
      </c>
      <c r="Q27" s="118" t="s">
        <v>260</v>
      </c>
      <c r="R27" s="117"/>
      <c r="S27" s="119" t="s">
        <v>944</v>
      </c>
      <c r="T27" s="118" t="s">
        <v>260</v>
      </c>
      <c r="U27" s="117"/>
      <c r="V27" s="119" t="s">
        <v>546</v>
      </c>
      <c r="W27" s="123" t="s">
        <v>269</v>
      </c>
      <c r="X27" s="117"/>
      <c r="Y27" s="119"/>
      <c r="Z27" s="123"/>
    </row>
    <row r="28" customFormat="false" ht="11.25" hidden="false" customHeight="false" outlineLevel="0" collapsed="false">
      <c r="B28" s="101"/>
      <c r="C28" s="102"/>
      <c r="D28" s="102"/>
      <c r="E28" s="103"/>
      <c r="F28" s="104"/>
      <c r="G28" s="104"/>
      <c r="H28" s="105"/>
      <c r="I28" s="104"/>
      <c r="J28" s="106" t="s">
        <v>945</v>
      </c>
      <c r="K28" s="105"/>
      <c r="L28" s="104"/>
      <c r="M28" s="106" t="s">
        <v>946</v>
      </c>
      <c r="N28" s="105"/>
      <c r="O28" s="104"/>
      <c r="P28" s="106" t="s">
        <v>947</v>
      </c>
      <c r="Q28" s="105"/>
      <c r="R28" s="104"/>
      <c r="S28" s="106" t="s">
        <v>948</v>
      </c>
      <c r="T28" s="105"/>
      <c r="U28" s="104"/>
      <c r="V28" s="106" t="s">
        <v>949</v>
      </c>
      <c r="W28" s="110"/>
      <c r="X28" s="104"/>
      <c r="Y28" s="104"/>
      <c r="Z28" s="110"/>
    </row>
    <row r="29" customFormat="false" ht="11.25" hidden="false" customHeight="false" outlineLevel="0" collapsed="false">
      <c r="B29" s="101" t="n">
        <v>8</v>
      </c>
      <c r="C29" s="102"/>
      <c r="D29" s="102" t="n">
        <v>32</v>
      </c>
      <c r="E29" s="103"/>
      <c r="F29" s="104"/>
      <c r="G29" s="106" t="s">
        <v>411</v>
      </c>
      <c r="H29" s="105"/>
      <c r="I29" s="104"/>
      <c r="J29" s="112" t="s">
        <v>840</v>
      </c>
      <c r="K29" s="105" t="s">
        <v>427</v>
      </c>
      <c r="L29" s="104"/>
      <c r="M29" s="112" t="s">
        <v>950</v>
      </c>
      <c r="N29" s="105" t="s">
        <v>354</v>
      </c>
      <c r="O29" s="104"/>
      <c r="P29" s="112" t="s">
        <v>951</v>
      </c>
      <c r="Q29" s="105" t="s">
        <v>354</v>
      </c>
      <c r="R29" s="104"/>
      <c r="S29" s="112" t="s">
        <v>952</v>
      </c>
      <c r="T29" s="105" t="s">
        <v>298</v>
      </c>
      <c r="U29" s="104"/>
      <c r="V29" s="112" t="s">
        <v>953</v>
      </c>
      <c r="W29" s="110" t="s">
        <v>258</v>
      </c>
      <c r="X29" s="104"/>
      <c r="Y29" s="112" t="s">
        <v>953</v>
      </c>
      <c r="Z29" s="110"/>
    </row>
    <row r="30" customFormat="false" ht="11.25" hidden="false" customHeight="false" outlineLevel="0" collapsed="false">
      <c r="B30" s="114"/>
      <c r="C30" s="115"/>
      <c r="D30" s="115"/>
      <c r="E30" s="116"/>
      <c r="F30" s="117"/>
      <c r="G30" s="117"/>
      <c r="H30" s="118"/>
      <c r="I30" s="117"/>
      <c r="J30" s="119" t="s">
        <v>840</v>
      </c>
      <c r="K30" s="118" t="s">
        <v>427</v>
      </c>
      <c r="L30" s="117"/>
      <c r="M30" s="119" t="s">
        <v>954</v>
      </c>
      <c r="N30" s="118" t="s">
        <v>298</v>
      </c>
      <c r="O30" s="117"/>
      <c r="P30" s="119" t="s">
        <v>955</v>
      </c>
      <c r="Q30" s="118" t="s">
        <v>310</v>
      </c>
      <c r="R30" s="117"/>
      <c r="S30" s="119" t="s">
        <v>956</v>
      </c>
      <c r="T30" s="118" t="s">
        <v>262</v>
      </c>
      <c r="U30" s="117"/>
      <c r="V30" s="119" t="s">
        <v>465</v>
      </c>
      <c r="W30" s="123" t="s">
        <v>258</v>
      </c>
      <c r="X30" s="117"/>
      <c r="Y30" s="119"/>
      <c r="Z30" s="123"/>
    </row>
    <row r="31" customFormat="false" ht="11.25" hidden="false" customHeight="false" outlineLevel="0" collapsed="false">
      <c r="B31" s="101"/>
      <c r="C31" s="102"/>
      <c r="D31" s="102"/>
      <c r="E31" s="103"/>
      <c r="F31" s="104"/>
      <c r="G31" s="104"/>
      <c r="H31" s="105"/>
      <c r="I31" s="104"/>
      <c r="J31" s="106" t="s">
        <v>957</v>
      </c>
      <c r="K31" s="105"/>
      <c r="L31" s="104"/>
      <c r="M31" s="106" t="s">
        <v>958</v>
      </c>
      <c r="N31" s="105"/>
      <c r="O31" s="104"/>
      <c r="P31" s="106" t="s">
        <v>959</v>
      </c>
      <c r="Q31" s="105"/>
      <c r="R31" s="104"/>
      <c r="S31" s="106" t="s">
        <v>960</v>
      </c>
      <c r="T31" s="105"/>
      <c r="U31" s="104"/>
      <c r="V31" s="106" t="s">
        <v>961</v>
      </c>
      <c r="W31" s="110"/>
      <c r="X31" s="104"/>
      <c r="Y31" s="104"/>
      <c r="Z31" s="110"/>
    </row>
    <row r="32" customFormat="false" ht="11.25" hidden="false" customHeight="false" outlineLevel="0" collapsed="false">
      <c r="B32" s="101" t="n">
        <v>9</v>
      </c>
      <c r="C32" s="102"/>
      <c r="D32" s="102" t="n">
        <v>8</v>
      </c>
      <c r="E32" s="103"/>
      <c r="F32" s="104"/>
      <c r="G32" s="106" t="s">
        <v>682</v>
      </c>
      <c r="H32" s="105"/>
      <c r="I32" s="104"/>
      <c r="J32" s="112" t="s">
        <v>630</v>
      </c>
      <c r="K32" s="105" t="s">
        <v>307</v>
      </c>
      <c r="L32" s="104"/>
      <c r="M32" s="112" t="s">
        <v>962</v>
      </c>
      <c r="N32" s="105" t="s">
        <v>256</v>
      </c>
      <c r="O32" s="104"/>
      <c r="P32" s="112" t="s">
        <v>963</v>
      </c>
      <c r="Q32" s="105" t="s">
        <v>310</v>
      </c>
      <c r="R32" s="104"/>
      <c r="S32" s="112" t="s">
        <v>964</v>
      </c>
      <c r="T32" s="105" t="s">
        <v>258</v>
      </c>
      <c r="U32" s="104"/>
      <c r="V32" s="112" t="s">
        <v>965</v>
      </c>
      <c r="W32" s="110" t="s">
        <v>298</v>
      </c>
      <c r="X32" s="104"/>
      <c r="Y32" s="112" t="s">
        <v>965</v>
      </c>
      <c r="Z32" s="110"/>
    </row>
    <row r="33" customFormat="false" ht="11.25" hidden="false" customHeight="false" outlineLevel="0" collapsed="false">
      <c r="B33" s="114"/>
      <c r="C33" s="115"/>
      <c r="D33" s="115"/>
      <c r="E33" s="116"/>
      <c r="F33" s="117"/>
      <c r="G33" s="117"/>
      <c r="H33" s="118"/>
      <c r="I33" s="117"/>
      <c r="J33" s="119" t="s">
        <v>630</v>
      </c>
      <c r="K33" s="118" t="s">
        <v>307</v>
      </c>
      <c r="L33" s="117"/>
      <c r="M33" s="119" t="s">
        <v>966</v>
      </c>
      <c r="N33" s="118" t="s">
        <v>338</v>
      </c>
      <c r="O33" s="117"/>
      <c r="P33" s="119" t="s">
        <v>967</v>
      </c>
      <c r="Q33" s="118" t="s">
        <v>298</v>
      </c>
      <c r="R33" s="117"/>
      <c r="S33" s="119" t="s">
        <v>968</v>
      </c>
      <c r="T33" s="118" t="s">
        <v>298</v>
      </c>
      <c r="U33" s="117"/>
      <c r="V33" s="119" t="s">
        <v>884</v>
      </c>
      <c r="W33" s="123" t="s">
        <v>412</v>
      </c>
      <c r="X33" s="117"/>
      <c r="Y33" s="119"/>
      <c r="Z33" s="123"/>
    </row>
    <row r="34" customFormat="false" ht="11.25" hidden="false" customHeight="false" outlineLevel="0" collapsed="false">
      <c r="B34" s="101"/>
      <c r="C34" s="102"/>
      <c r="D34" s="102"/>
      <c r="E34" s="103"/>
      <c r="F34" s="104"/>
      <c r="G34" s="104"/>
      <c r="H34" s="105"/>
      <c r="I34" s="104"/>
      <c r="J34" s="106" t="s">
        <v>969</v>
      </c>
      <c r="K34" s="105"/>
      <c r="L34" s="104"/>
      <c r="M34" s="106" t="s">
        <v>970</v>
      </c>
      <c r="N34" s="105"/>
      <c r="O34" s="104"/>
      <c r="P34" s="106" t="s">
        <v>971</v>
      </c>
      <c r="Q34" s="105"/>
      <c r="R34" s="104"/>
      <c r="S34" s="106" t="s">
        <v>972</v>
      </c>
      <c r="T34" s="105"/>
      <c r="U34" s="104"/>
      <c r="V34" s="106" t="s">
        <v>973</v>
      </c>
      <c r="W34" s="110"/>
      <c r="X34" s="104"/>
      <c r="Y34" s="104"/>
      <c r="Z34" s="110"/>
    </row>
    <row r="35" customFormat="false" ht="11.25" hidden="false" customHeight="false" outlineLevel="0" collapsed="false">
      <c r="B35" s="101" t="n">
        <v>10</v>
      </c>
      <c r="C35" s="102"/>
      <c r="D35" s="102" t="n">
        <v>2</v>
      </c>
      <c r="E35" s="103"/>
      <c r="F35" s="104"/>
      <c r="G35" s="106" t="s">
        <v>595</v>
      </c>
      <c r="H35" s="105"/>
      <c r="I35" s="104"/>
      <c r="J35" s="112" t="s">
        <v>763</v>
      </c>
      <c r="K35" s="105" t="s">
        <v>284</v>
      </c>
      <c r="L35" s="104"/>
      <c r="M35" s="112" t="s">
        <v>974</v>
      </c>
      <c r="N35" s="105" t="s">
        <v>338</v>
      </c>
      <c r="O35" s="104"/>
      <c r="P35" s="112" t="s">
        <v>975</v>
      </c>
      <c r="Q35" s="105" t="s">
        <v>338</v>
      </c>
      <c r="R35" s="104"/>
      <c r="S35" s="112" t="s">
        <v>976</v>
      </c>
      <c r="T35" s="105" t="s">
        <v>310</v>
      </c>
      <c r="U35" s="104"/>
      <c r="V35" s="112" t="s">
        <v>977</v>
      </c>
      <c r="W35" s="110" t="s">
        <v>310</v>
      </c>
      <c r="X35" s="104"/>
      <c r="Y35" s="112" t="s">
        <v>977</v>
      </c>
      <c r="Z35" s="110"/>
    </row>
    <row r="36" customFormat="false" ht="11.25" hidden="false" customHeight="false" outlineLevel="0" collapsed="false">
      <c r="B36" s="114"/>
      <c r="C36" s="115"/>
      <c r="D36" s="115"/>
      <c r="E36" s="116"/>
      <c r="F36" s="117"/>
      <c r="G36" s="117"/>
      <c r="H36" s="118"/>
      <c r="I36" s="117"/>
      <c r="J36" s="119" t="s">
        <v>763</v>
      </c>
      <c r="K36" s="118" t="s">
        <v>284</v>
      </c>
      <c r="L36" s="117"/>
      <c r="M36" s="119" t="s">
        <v>944</v>
      </c>
      <c r="N36" s="118" t="s">
        <v>310</v>
      </c>
      <c r="O36" s="117"/>
      <c r="P36" s="119" t="s">
        <v>978</v>
      </c>
      <c r="Q36" s="118" t="s">
        <v>307</v>
      </c>
      <c r="R36" s="117"/>
      <c r="S36" s="119" t="s">
        <v>928</v>
      </c>
      <c r="T36" s="118" t="s">
        <v>310</v>
      </c>
      <c r="U36" s="117"/>
      <c r="V36" s="119" t="s">
        <v>838</v>
      </c>
      <c r="W36" s="123" t="s">
        <v>307</v>
      </c>
      <c r="X36" s="117"/>
      <c r="Y36" s="119"/>
      <c r="Z36" s="123"/>
    </row>
    <row r="37" customFormat="false" ht="11.25" hidden="false" customHeight="false" outlineLevel="0" collapsed="false">
      <c r="B37" s="101"/>
      <c r="C37" s="102"/>
      <c r="D37" s="102"/>
      <c r="E37" s="103"/>
      <c r="F37" s="104"/>
      <c r="G37" s="104"/>
      <c r="H37" s="105"/>
      <c r="I37" s="104"/>
      <c r="J37" s="106" t="s">
        <v>979</v>
      </c>
      <c r="K37" s="105"/>
      <c r="L37" s="104"/>
      <c r="M37" s="106" t="s">
        <v>980</v>
      </c>
      <c r="N37" s="105"/>
      <c r="O37" s="104"/>
      <c r="P37" s="106" t="s">
        <v>981</v>
      </c>
      <c r="Q37" s="105"/>
      <c r="R37" s="104"/>
      <c r="S37" s="106" t="s">
        <v>982</v>
      </c>
      <c r="T37" s="105"/>
      <c r="U37" s="104"/>
      <c r="V37" s="106" t="s">
        <v>983</v>
      </c>
      <c r="W37" s="110"/>
      <c r="X37" s="104"/>
      <c r="Y37" s="104"/>
      <c r="Z37" s="110"/>
    </row>
    <row r="38" customFormat="false" ht="11.25" hidden="false" customHeight="false" outlineLevel="0" collapsed="false">
      <c r="B38" s="101" t="n">
        <v>11</v>
      </c>
      <c r="C38" s="102"/>
      <c r="D38" s="102" t="n">
        <v>36</v>
      </c>
      <c r="E38" s="103"/>
      <c r="F38" s="104"/>
      <c r="G38" s="106" t="s">
        <v>580</v>
      </c>
      <c r="H38" s="105"/>
      <c r="I38" s="104"/>
      <c r="J38" s="112" t="s">
        <v>384</v>
      </c>
      <c r="K38" s="105" t="s">
        <v>256</v>
      </c>
      <c r="L38" s="104"/>
      <c r="M38" s="112" t="s">
        <v>984</v>
      </c>
      <c r="N38" s="105" t="s">
        <v>310</v>
      </c>
      <c r="O38" s="104"/>
      <c r="P38" s="112" t="s">
        <v>985</v>
      </c>
      <c r="Q38" s="105" t="s">
        <v>298</v>
      </c>
      <c r="R38" s="104"/>
      <c r="S38" s="112" t="s">
        <v>986</v>
      </c>
      <c r="T38" s="105" t="s">
        <v>256</v>
      </c>
      <c r="U38" s="104"/>
      <c r="V38" s="112" t="s">
        <v>987</v>
      </c>
      <c r="W38" s="110" t="s">
        <v>256</v>
      </c>
      <c r="X38" s="104"/>
      <c r="Y38" s="112" t="s">
        <v>987</v>
      </c>
      <c r="Z38" s="110"/>
    </row>
    <row r="39" customFormat="false" ht="11.25" hidden="false" customHeight="false" outlineLevel="0" collapsed="false">
      <c r="B39" s="114"/>
      <c r="C39" s="115"/>
      <c r="D39" s="115"/>
      <c r="E39" s="116"/>
      <c r="F39" s="117"/>
      <c r="G39" s="117"/>
      <c r="H39" s="118"/>
      <c r="I39" s="117"/>
      <c r="J39" s="119" t="s">
        <v>384</v>
      </c>
      <c r="K39" s="118" t="s">
        <v>256</v>
      </c>
      <c r="L39" s="117"/>
      <c r="M39" s="119" t="s">
        <v>944</v>
      </c>
      <c r="N39" s="118" t="s">
        <v>310</v>
      </c>
      <c r="O39" s="117"/>
      <c r="P39" s="119" t="s">
        <v>988</v>
      </c>
      <c r="Q39" s="118" t="s">
        <v>258</v>
      </c>
      <c r="R39" s="117"/>
      <c r="S39" s="119" t="s">
        <v>989</v>
      </c>
      <c r="T39" s="118" t="s">
        <v>479</v>
      </c>
      <c r="U39" s="117"/>
      <c r="V39" s="119" t="s">
        <v>735</v>
      </c>
      <c r="W39" s="123" t="s">
        <v>429</v>
      </c>
      <c r="X39" s="117"/>
      <c r="Y39" s="119"/>
      <c r="Z39" s="123"/>
    </row>
    <row r="40" customFormat="false" ht="11.25" hidden="false" customHeight="false" outlineLevel="0" collapsed="false">
      <c r="B40" s="101"/>
      <c r="C40" s="102"/>
      <c r="D40" s="102"/>
      <c r="E40" s="103"/>
      <c r="F40" s="104"/>
      <c r="G40" s="104"/>
      <c r="H40" s="105"/>
      <c r="I40" s="104"/>
      <c r="J40" s="106" t="s">
        <v>990</v>
      </c>
      <c r="K40" s="105"/>
      <c r="L40" s="104"/>
      <c r="M40" s="106" t="s">
        <v>991</v>
      </c>
      <c r="N40" s="105"/>
      <c r="O40" s="104"/>
      <c r="P40" s="106" t="s">
        <v>992</v>
      </c>
      <c r="Q40" s="105"/>
      <c r="R40" s="104"/>
      <c r="S40" s="106" t="s">
        <v>993</v>
      </c>
      <c r="T40" s="105"/>
      <c r="U40" s="104"/>
      <c r="V40" s="106" t="s">
        <v>994</v>
      </c>
      <c r="W40" s="110"/>
      <c r="X40" s="104"/>
      <c r="Y40" s="104"/>
      <c r="Z40" s="110"/>
    </row>
    <row r="41" customFormat="false" ht="11.25" hidden="false" customHeight="false" outlineLevel="0" collapsed="false">
      <c r="B41" s="101" t="n">
        <v>12</v>
      </c>
      <c r="C41" s="102"/>
      <c r="D41" s="102" t="n">
        <v>25</v>
      </c>
      <c r="E41" s="103"/>
      <c r="F41" s="104"/>
      <c r="G41" s="106" t="s">
        <v>608</v>
      </c>
      <c r="H41" s="105"/>
      <c r="I41" s="104"/>
      <c r="J41" s="112" t="s">
        <v>870</v>
      </c>
      <c r="K41" s="105" t="s">
        <v>479</v>
      </c>
      <c r="L41" s="104"/>
      <c r="M41" s="112" t="s">
        <v>995</v>
      </c>
      <c r="N41" s="105" t="s">
        <v>427</v>
      </c>
      <c r="O41" s="104"/>
      <c r="P41" s="112" t="s">
        <v>996</v>
      </c>
      <c r="Q41" s="105" t="s">
        <v>429</v>
      </c>
      <c r="R41" s="104"/>
      <c r="S41" s="112" t="s">
        <v>997</v>
      </c>
      <c r="T41" s="105" t="s">
        <v>284</v>
      </c>
      <c r="U41" s="104"/>
      <c r="V41" s="112" t="s">
        <v>998</v>
      </c>
      <c r="W41" s="110" t="s">
        <v>338</v>
      </c>
      <c r="X41" s="104"/>
      <c r="Y41" s="112" t="s">
        <v>998</v>
      </c>
      <c r="Z41" s="110"/>
    </row>
    <row r="42" customFormat="false" ht="11.25" hidden="false" customHeight="false" outlineLevel="0" collapsed="false">
      <c r="B42" s="114"/>
      <c r="C42" s="115"/>
      <c r="D42" s="115"/>
      <c r="E42" s="116"/>
      <c r="F42" s="117"/>
      <c r="G42" s="117"/>
      <c r="H42" s="118"/>
      <c r="I42" s="117"/>
      <c r="J42" s="119" t="s">
        <v>870</v>
      </c>
      <c r="K42" s="118" t="s">
        <v>479</v>
      </c>
      <c r="L42" s="117"/>
      <c r="M42" s="119" t="s">
        <v>999</v>
      </c>
      <c r="N42" s="118" t="s">
        <v>307</v>
      </c>
      <c r="O42" s="117"/>
      <c r="P42" s="119" t="s">
        <v>1000</v>
      </c>
      <c r="Q42" s="118" t="s">
        <v>412</v>
      </c>
      <c r="R42" s="117"/>
      <c r="S42" s="119" t="s">
        <v>1001</v>
      </c>
      <c r="T42" s="118" t="s">
        <v>354</v>
      </c>
      <c r="U42" s="117"/>
      <c r="V42" s="119" t="s">
        <v>705</v>
      </c>
      <c r="W42" s="123" t="s">
        <v>310</v>
      </c>
      <c r="X42" s="117"/>
      <c r="Y42" s="119"/>
      <c r="Z42" s="123"/>
    </row>
    <row r="43" customFormat="false" ht="11.25" hidden="false" customHeight="false" outlineLevel="0" collapsed="false">
      <c r="B43" s="101"/>
      <c r="C43" s="102"/>
      <c r="D43" s="102"/>
      <c r="E43" s="103"/>
      <c r="F43" s="104"/>
      <c r="G43" s="104"/>
      <c r="H43" s="105"/>
      <c r="I43" s="104"/>
      <c r="J43" s="106" t="s">
        <v>1002</v>
      </c>
      <c r="K43" s="105"/>
      <c r="L43" s="104"/>
      <c r="M43" s="106" t="s">
        <v>1003</v>
      </c>
      <c r="N43" s="105"/>
      <c r="O43" s="104"/>
      <c r="P43" s="106" t="s">
        <v>1004</v>
      </c>
      <c r="Q43" s="105"/>
      <c r="R43" s="104"/>
      <c r="S43" s="106" t="s">
        <v>1005</v>
      </c>
      <c r="T43" s="105"/>
      <c r="U43" s="104"/>
      <c r="V43" s="106" t="s">
        <v>1006</v>
      </c>
      <c r="W43" s="110"/>
      <c r="X43" s="104"/>
      <c r="Y43" s="104"/>
      <c r="Z43" s="110"/>
    </row>
    <row r="44" customFormat="false" ht="11.25" hidden="false" customHeight="false" outlineLevel="0" collapsed="false">
      <c r="B44" s="101" t="n">
        <v>13</v>
      </c>
      <c r="C44" s="102"/>
      <c r="D44" s="102" t="n">
        <v>10</v>
      </c>
      <c r="E44" s="103"/>
      <c r="F44" s="104"/>
      <c r="G44" s="106" t="s">
        <v>34</v>
      </c>
      <c r="H44" s="105"/>
      <c r="I44" s="104"/>
      <c r="J44" s="112" t="s">
        <v>841</v>
      </c>
      <c r="K44" s="105" t="s">
        <v>340</v>
      </c>
      <c r="L44" s="104"/>
      <c r="M44" s="112" t="s">
        <v>1007</v>
      </c>
      <c r="N44" s="105" t="s">
        <v>412</v>
      </c>
      <c r="O44" s="104"/>
      <c r="P44" s="112" t="s">
        <v>1008</v>
      </c>
      <c r="Q44" s="105" t="s">
        <v>284</v>
      </c>
      <c r="R44" s="104"/>
      <c r="S44" s="112" t="s">
        <v>1009</v>
      </c>
      <c r="T44" s="105" t="s">
        <v>354</v>
      </c>
      <c r="U44" s="104"/>
      <c r="V44" s="112" t="s">
        <v>1010</v>
      </c>
      <c r="W44" s="110" t="s">
        <v>354</v>
      </c>
      <c r="X44" s="104"/>
      <c r="Y44" s="112" t="s">
        <v>1010</v>
      </c>
      <c r="Z44" s="110"/>
    </row>
    <row r="45" customFormat="false" ht="11.25" hidden="false" customHeight="false" outlineLevel="0" collapsed="false">
      <c r="B45" s="114"/>
      <c r="C45" s="115"/>
      <c r="D45" s="115"/>
      <c r="E45" s="116"/>
      <c r="F45" s="117"/>
      <c r="G45" s="117"/>
      <c r="H45" s="118"/>
      <c r="I45" s="117"/>
      <c r="J45" s="119" t="s">
        <v>841</v>
      </c>
      <c r="K45" s="118" t="s">
        <v>340</v>
      </c>
      <c r="L45" s="117"/>
      <c r="M45" s="119" t="s">
        <v>1011</v>
      </c>
      <c r="N45" s="118" t="s">
        <v>385</v>
      </c>
      <c r="O45" s="117"/>
      <c r="P45" s="119" t="s">
        <v>1012</v>
      </c>
      <c r="Q45" s="118" t="s">
        <v>256</v>
      </c>
      <c r="R45" s="117"/>
      <c r="S45" s="119" t="s">
        <v>1013</v>
      </c>
      <c r="T45" s="118" t="s">
        <v>429</v>
      </c>
      <c r="U45" s="117"/>
      <c r="V45" s="119" t="s">
        <v>1014</v>
      </c>
      <c r="W45" s="123" t="s">
        <v>256</v>
      </c>
      <c r="X45" s="117"/>
      <c r="Y45" s="119"/>
      <c r="Z45" s="123"/>
    </row>
    <row r="46" customFormat="false" ht="11.25" hidden="false" customHeight="false" outlineLevel="0" collapsed="false">
      <c r="B46" s="101"/>
      <c r="C46" s="102"/>
      <c r="D46" s="102"/>
      <c r="E46" s="103"/>
      <c r="F46" s="104"/>
      <c r="G46" s="104"/>
      <c r="H46" s="105"/>
      <c r="I46" s="104"/>
      <c r="J46" s="106" t="s">
        <v>1015</v>
      </c>
      <c r="K46" s="105"/>
      <c r="L46" s="104"/>
      <c r="M46" s="106" t="s">
        <v>1016</v>
      </c>
      <c r="N46" s="105"/>
      <c r="O46" s="104"/>
      <c r="P46" s="106" t="s">
        <v>1017</v>
      </c>
      <c r="Q46" s="105"/>
      <c r="R46" s="104"/>
      <c r="S46" s="106" t="s">
        <v>1018</v>
      </c>
      <c r="T46" s="105"/>
      <c r="U46" s="104"/>
      <c r="V46" s="106" t="s">
        <v>1019</v>
      </c>
      <c r="W46" s="110"/>
      <c r="X46" s="104"/>
      <c r="Y46" s="104"/>
      <c r="Z46" s="110"/>
    </row>
    <row r="47" customFormat="false" ht="11.25" hidden="false" customHeight="false" outlineLevel="0" collapsed="false">
      <c r="B47" s="101" t="n">
        <v>14</v>
      </c>
      <c r="C47" s="102"/>
      <c r="D47" s="102" t="n">
        <v>31</v>
      </c>
      <c r="E47" s="103"/>
      <c r="F47" s="104"/>
      <c r="G47" s="106" t="s">
        <v>787</v>
      </c>
      <c r="H47" s="105"/>
      <c r="I47" s="104"/>
      <c r="J47" s="112" t="s">
        <v>630</v>
      </c>
      <c r="K47" s="105" t="s">
        <v>354</v>
      </c>
      <c r="L47" s="104"/>
      <c r="M47" s="112" t="s">
        <v>1020</v>
      </c>
      <c r="N47" s="105" t="s">
        <v>284</v>
      </c>
      <c r="O47" s="104"/>
      <c r="P47" s="112" t="s">
        <v>1021</v>
      </c>
      <c r="Q47" s="105" t="s">
        <v>412</v>
      </c>
      <c r="R47" s="104"/>
      <c r="S47" s="112" t="s">
        <v>1022</v>
      </c>
      <c r="T47" s="105" t="s">
        <v>340</v>
      </c>
      <c r="U47" s="104"/>
      <c r="V47" s="112" t="s">
        <v>1023</v>
      </c>
      <c r="W47" s="110" t="s">
        <v>307</v>
      </c>
      <c r="X47" s="104"/>
      <c r="Y47" s="112" t="s">
        <v>1023</v>
      </c>
      <c r="Z47" s="110"/>
    </row>
    <row r="48" customFormat="false" ht="11.25" hidden="false" customHeight="false" outlineLevel="0" collapsed="false">
      <c r="B48" s="114"/>
      <c r="C48" s="115"/>
      <c r="D48" s="115"/>
      <c r="E48" s="116"/>
      <c r="F48" s="117"/>
      <c r="G48" s="117"/>
      <c r="H48" s="118"/>
      <c r="I48" s="117"/>
      <c r="J48" s="119" t="s">
        <v>630</v>
      </c>
      <c r="K48" s="118" t="s">
        <v>354</v>
      </c>
      <c r="L48" s="117"/>
      <c r="M48" s="119" t="s">
        <v>1024</v>
      </c>
      <c r="N48" s="118" t="s">
        <v>383</v>
      </c>
      <c r="O48" s="117"/>
      <c r="P48" s="119" t="s">
        <v>1025</v>
      </c>
      <c r="Q48" s="118" t="s">
        <v>385</v>
      </c>
      <c r="R48" s="117"/>
      <c r="S48" s="119" t="s">
        <v>1026</v>
      </c>
      <c r="T48" s="118" t="s">
        <v>412</v>
      </c>
      <c r="U48" s="117"/>
      <c r="V48" s="119" t="s">
        <v>1027</v>
      </c>
      <c r="W48" s="123" t="s">
        <v>298</v>
      </c>
      <c r="X48" s="117"/>
      <c r="Y48" s="119"/>
      <c r="Z48" s="123"/>
    </row>
    <row r="49" customFormat="false" ht="11.25" hidden="false" customHeight="false" outlineLevel="0" collapsed="false">
      <c r="B49" s="101"/>
      <c r="C49" s="102"/>
      <c r="D49" s="102"/>
      <c r="E49" s="103"/>
      <c r="F49" s="104"/>
      <c r="G49" s="104"/>
      <c r="H49" s="105"/>
      <c r="I49" s="104"/>
      <c r="J49" s="106" t="s">
        <v>1028</v>
      </c>
      <c r="K49" s="105"/>
      <c r="L49" s="104"/>
      <c r="M49" s="106" t="s">
        <v>1029</v>
      </c>
      <c r="N49" s="105"/>
      <c r="O49" s="104"/>
      <c r="P49" s="106" t="s">
        <v>1030</v>
      </c>
      <c r="Q49" s="105"/>
      <c r="R49" s="104"/>
      <c r="S49" s="106" t="s">
        <v>1031</v>
      </c>
      <c r="T49" s="105"/>
      <c r="U49" s="104"/>
      <c r="V49" s="106" t="s">
        <v>1032</v>
      </c>
      <c r="W49" s="110"/>
      <c r="X49" s="104"/>
      <c r="Y49" s="104"/>
      <c r="Z49" s="110"/>
    </row>
    <row r="50" customFormat="false" ht="11.25" hidden="false" customHeight="false" outlineLevel="0" collapsed="false">
      <c r="B50" s="101" t="n">
        <v>15</v>
      </c>
      <c r="C50" s="102"/>
      <c r="D50" s="102" t="n">
        <v>22</v>
      </c>
      <c r="E50" s="103"/>
      <c r="F50" s="104"/>
      <c r="G50" s="106" t="s">
        <v>773</v>
      </c>
      <c r="H50" s="105"/>
      <c r="I50" s="104"/>
      <c r="J50" s="112" t="s">
        <v>1033</v>
      </c>
      <c r="K50" s="105" t="s">
        <v>383</v>
      </c>
      <c r="L50" s="104"/>
      <c r="M50" s="112" t="s">
        <v>1034</v>
      </c>
      <c r="N50" s="105" t="s">
        <v>307</v>
      </c>
      <c r="O50" s="104"/>
      <c r="P50" s="112" t="s">
        <v>1035</v>
      </c>
      <c r="Q50" s="105" t="s">
        <v>307</v>
      </c>
      <c r="R50" s="104"/>
      <c r="S50" s="112" t="s">
        <v>1036</v>
      </c>
      <c r="T50" s="105" t="s">
        <v>307</v>
      </c>
      <c r="U50" s="104"/>
      <c r="V50" s="112" t="s">
        <v>1037</v>
      </c>
      <c r="W50" s="110" t="s">
        <v>284</v>
      </c>
      <c r="X50" s="104"/>
      <c r="Y50" s="112" t="s">
        <v>1037</v>
      </c>
      <c r="Z50" s="110"/>
    </row>
    <row r="51" customFormat="false" ht="11.25" hidden="false" customHeight="false" outlineLevel="0" collapsed="false">
      <c r="B51" s="114"/>
      <c r="C51" s="115"/>
      <c r="D51" s="115"/>
      <c r="E51" s="116"/>
      <c r="F51" s="117"/>
      <c r="G51" s="117"/>
      <c r="H51" s="118"/>
      <c r="I51" s="117"/>
      <c r="J51" s="119" t="s">
        <v>1033</v>
      </c>
      <c r="K51" s="118" t="s">
        <v>383</v>
      </c>
      <c r="L51" s="117"/>
      <c r="M51" s="119" t="s">
        <v>1038</v>
      </c>
      <c r="N51" s="118" t="s">
        <v>258</v>
      </c>
      <c r="O51" s="117"/>
      <c r="P51" s="119" t="s">
        <v>1039</v>
      </c>
      <c r="Q51" s="118" t="s">
        <v>284</v>
      </c>
      <c r="R51" s="117"/>
      <c r="S51" s="119" t="s">
        <v>1040</v>
      </c>
      <c r="T51" s="118" t="s">
        <v>383</v>
      </c>
      <c r="U51" s="117"/>
      <c r="V51" s="119" t="s">
        <v>1033</v>
      </c>
      <c r="W51" s="123" t="s">
        <v>338</v>
      </c>
      <c r="X51" s="117"/>
      <c r="Y51" s="119"/>
      <c r="Z51" s="123"/>
    </row>
    <row r="52" customFormat="false" ht="11.25" hidden="false" customHeight="false" outlineLevel="0" collapsed="false">
      <c r="B52" s="101"/>
      <c r="C52" s="102"/>
      <c r="D52" s="102"/>
      <c r="E52" s="103"/>
      <c r="F52" s="104"/>
      <c r="G52" s="104"/>
      <c r="H52" s="105"/>
      <c r="I52" s="104"/>
      <c r="J52" s="106" t="s">
        <v>1041</v>
      </c>
      <c r="K52" s="105"/>
      <c r="L52" s="104"/>
      <c r="M52" s="106" t="s">
        <v>1042</v>
      </c>
      <c r="N52" s="105"/>
      <c r="O52" s="104"/>
      <c r="P52" s="106" t="s">
        <v>1043</v>
      </c>
      <c r="Q52" s="105"/>
      <c r="R52" s="104"/>
      <c r="S52" s="106" t="s">
        <v>1044</v>
      </c>
      <c r="T52" s="105"/>
      <c r="U52" s="104"/>
      <c r="V52" s="106" t="s">
        <v>1045</v>
      </c>
      <c r="W52" s="110"/>
      <c r="X52" s="104"/>
      <c r="Y52" s="104"/>
      <c r="Z52" s="110"/>
    </row>
    <row r="53" customFormat="false" ht="11.25" hidden="false" customHeight="false" outlineLevel="0" collapsed="false">
      <c r="B53" s="101" t="n">
        <v>16</v>
      </c>
      <c r="C53" s="102"/>
      <c r="D53" s="102" t="n">
        <v>15</v>
      </c>
      <c r="E53" s="103"/>
      <c r="F53" s="104"/>
      <c r="G53" s="106" t="s">
        <v>654</v>
      </c>
      <c r="H53" s="105"/>
      <c r="I53" s="104"/>
      <c r="J53" s="112" t="s">
        <v>402</v>
      </c>
      <c r="K53" s="105" t="s">
        <v>262</v>
      </c>
      <c r="L53" s="104"/>
      <c r="M53" s="112" t="s">
        <v>1046</v>
      </c>
      <c r="N53" s="105" t="s">
        <v>298</v>
      </c>
      <c r="O53" s="104"/>
      <c r="P53" s="112" t="s">
        <v>1047</v>
      </c>
      <c r="Q53" s="105" t="s">
        <v>258</v>
      </c>
      <c r="R53" s="104"/>
      <c r="S53" s="112" t="s">
        <v>1048</v>
      </c>
      <c r="T53" s="105" t="s">
        <v>338</v>
      </c>
      <c r="U53" s="104"/>
      <c r="V53" s="112" t="s">
        <v>1049</v>
      </c>
      <c r="W53" s="110" t="s">
        <v>340</v>
      </c>
      <c r="X53" s="104"/>
      <c r="Y53" s="112" t="s">
        <v>1049</v>
      </c>
      <c r="Z53" s="110"/>
    </row>
    <row r="54" customFormat="false" ht="11.25" hidden="false" customHeight="false" outlineLevel="0" collapsed="false">
      <c r="B54" s="114"/>
      <c r="C54" s="115"/>
      <c r="D54" s="115"/>
      <c r="E54" s="116"/>
      <c r="F54" s="117"/>
      <c r="G54" s="117"/>
      <c r="H54" s="118"/>
      <c r="I54" s="117"/>
      <c r="J54" s="119" t="s">
        <v>402</v>
      </c>
      <c r="K54" s="118" t="s">
        <v>262</v>
      </c>
      <c r="L54" s="117"/>
      <c r="M54" s="119" t="s">
        <v>1039</v>
      </c>
      <c r="N54" s="118" t="s">
        <v>427</v>
      </c>
      <c r="O54" s="117"/>
      <c r="P54" s="119" t="s">
        <v>1050</v>
      </c>
      <c r="Q54" s="118" t="s">
        <v>338</v>
      </c>
      <c r="R54" s="117"/>
      <c r="S54" s="119" t="s">
        <v>1051</v>
      </c>
      <c r="T54" s="118" t="s">
        <v>401</v>
      </c>
      <c r="U54" s="117"/>
      <c r="V54" s="119" t="s">
        <v>1052</v>
      </c>
      <c r="W54" s="123" t="s">
        <v>301</v>
      </c>
      <c r="X54" s="117"/>
      <c r="Y54" s="119"/>
      <c r="Z54" s="123"/>
    </row>
    <row r="55" customFormat="false" ht="11.25" hidden="false" customHeight="false" outlineLevel="0" collapsed="false">
      <c r="B55" s="101"/>
      <c r="C55" s="102"/>
      <c r="D55" s="102"/>
      <c r="E55" s="103"/>
      <c r="F55" s="104"/>
      <c r="G55" s="104"/>
      <c r="H55" s="105"/>
      <c r="I55" s="104"/>
      <c r="J55" s="106" t="s">
        <v>1053</v>
      </c>
      <c r="K55" s="105"/>
      <c r="L55" s="104"/>
      <c r="M55" s="106" t="s">
        <v>1054</v>
      </c>
      <c r="N55" s="105"/>
      <c r="O55" s="104"/>
      <c r="P55" s="106" t="s">
        <v>1055</v>
      </c>
      <c r="Q55" s="105"/>
      <c r="R55" s="104"/>
      <c r="S55" s="106" t="s">
        <v>1056</v>
      </c>
      <c r="T55" s="105"/>
      <c r="U55" s="104"/>
      <c r="V55" s="106" t="s">
        <v>1057</v>
      </c>
      <c r="W55" s="110"/>
      <c r="X55" s="104"/>
      <c r="Y55" s="104"/>
      <c r="Z55" s="110"/>
    </row>
    <row r="56" customFormat="false" ht="11.25" hidden="false" customHeight="false" outlineLevel="0" collapsed="false">
      <c r="B56" s="101" t="n">
        <v>17</v>
      </c>
      <c r="C56" s="102"/>
      <c r="D56" s="102" t="n">
        <v>5</v>
      </c>
      <c r="E56" s="103"/>
      <c r="F56" s="104"/>
      <c r="G56" s="106" t="s">
        <v>729</v>
      </c>
      <c r="H56" s="105"/>
      <c r="I56" s="104"/>
      <c r="J56" s="112" t="s">
        <v>646</v>
      </c>
      <c r="K56" s="105" t="s">
        <v>412</v>
      </c>
      <c r="L56" s="104"/>
      <c r="M56" s="112" t="s">
        <v>1058</v>
      </c>
      <c r="N56" s="105" t="s">
        <v>383</v>
      </c>
      <c r="O56" s="104"/>
      <c r="P56" s="112" t="s">
        <v>1059</v>
      </c>
      <c r="Q56" s="105" t="s">
        <v>427</v>
      </c>
      <c r="R56" s="104"/>
      <c r="S56" s="112" t="s">
        <v>1060</v>
      </c>
      <c r="T56" s="105" t="s">
        <v>301</v>
      </c>
      <c r="U56" s="104"/>
      <c r="V56" s="112" t="s">
        <v>273</v>
      </c>
      <c r="W56" s="110" t="s">
        <v>412</v>
      </c>
      <c r="X56" s="104"/>
      <c r="Y56" s="112" t="s">
        <v>273</v>
      </c>
      <c r="Z56" s="110"/>
    </row>
    <row r="57" customFormat="false" ht="11.25" hidden="false" customHeight="false" outlineLevel="0" collapsed="false">
      <c r="B57" s="114"/>
      <c r="C57" s="115"/>
      <c r="D57" s="115"/>
      <c r="E57" s="116"/>
      <c r="F57" s="117"/>
      <c r="G57" s="117"/>
      <c r="H57" s="118"/>
      <c r="I57" s="117"/>
      <c r="J57" s="119" t="s">
        <v>646</v>
      </c>
      <c r="K57" s="118" t="s">
        <v>412</v>
      </c>
      <c r="L57" s="117"/>
      <c r="M57" s="119" t="s">
        <v>1061</v>
      </c>
      <c r="N57" s="118" t="s">
        <v>508</v>
      </c>
      <c r="O57" s="117"/>
      <c r="P57" s="119" t="s">
        <v>1062</v>
      </c>
      <c r="Q57" s="118" t="s">
        <v>383</v>
      </c>
      <c r="R57" s="117"/>
      <c r="S57" s="119" t="s">
        <v>1025</v>
      </c>
      <c r="T57" s="118" t="s">
        <v>427</v>
      </c>
      <c r="U57" s="117"/>
      <c r="V57" s="119" t="s">
        <v>807</v>
      </c>
      <c r="W57" s="123" t="s">
        <v>354</v>
      </c>
      <c r="X57" s="117"/>
      <c r="Y57" s="119"/>
      <c r="Z57" s="123"/>
    </row>
    <row r="58" customFormat="false" ht="11.25" hidden="false" customHeight="false" outlineLevel="0" collapsed="false">
      <c r="B58" s="101"/>
      <c r="C58" s="102"/>
      <c r="D58" s="102"/>
      <c r="E58" s="103"/>
      <c r="F58" s="104"/>
      <c r="G58" s="104"/>
      <c r="H58" s="105"/>
      <c r="I58" s="104"/>
      <c r="J58" s="106" t="s">
        <v>1063</v>
      </c>
      <c r="K58" s="105"/>
      <c r="L58" s="104"/>
      <c r="M58" s="106" t="s">
        <v>1064</v>
      </c>
      <c r="N58" s="105"/>
      <c r="O58" s="104"/>
      <c r="P58" s="106" t="s">
        <v>1065</v>
      </c>
      <c r="Q58" s="105"/>
      <c r="R58" s="104"/>
      <c r="S58" s="106" t="s">
        <v>1066</v>
      </c>
      <c r="T58" s="105"/>
      <c r="U58" s="104"/>
      <c r="V58" s="106" t="s">
        <v>1067</v>
      </c>
      <c r="W58" s="110"/>
      <c r="X58" s="104"/>
      <c r="Y58" s="104"/>
      <c r="Z58" s="110"/>
    </row>
    <row r="59" customFormat="false" ht="11.25" hidden="false" customHeight="false" outlineLevel="0" collapsed="false">
      <c r="B59" s="101" t="n">
        <v>18</v>
      </c>
      <c r="C59" s="102"/>
      <c r="D59" s="102" t="n">
        <v>28</v>
      </c>
      <c r="E59" s="103"/>
      <c r="F59" s="104"/>
      <c r="G59" s="106" t="s">
        <v>442</v>
      </c>
      <c r="H59" s="105"/>
      <c r="I59" s="104"/>
      <c r="J59" s="112" t="s">
        <v>326</v>
      </c>
      <c r="K59" s="105" t="s">
        <v>275</v>
      </c>
      <c r="L59" s="104"/>
      <c r="M59" s="112" t="s">
        <v>1068</v>
      </c>
      <c r="N59" s="105" t="s">
        <v>275</v>
      </c>
      <c r="O59" s="104"/>
      <c r="P59" s="112" t="s">
        <v>1069</v>
      </c>
      <c r="Q59" s="105" t="s">
        <v>256</v>
      </c>
      <c r="R59" s="104"/>
      <c r="S59" s="112" t="s">
        <v>1070</v>
      </c>
      <c r="T59" s="105" t="s">
        <v>429</v>
      </c>
      <c r="U59" s="104"/>
      <c r="V59" s="112" t="s">
        <v>1071</v>
      </c>
      <c r="W59" s="110" t="s">
        <v>429</v>
      </c>
      <c r="X59" s="112"/>
      <c r="Y59" s="112" t="s">
        <v>1071</v>
      </c>
      <c r="Z59" s="110"/>
    </row>
    <row r="60" customFormat="false" ht="11.25" hidden="false" customHeight="false" outlineLevel="0" collapsed="false">
      <c r="B60" s="114"/>
      <c r="C60" s="115"/>
      <c r="D60" s="115"/>
      <c r="E60" s="116"/>
      <c r="F60" s="117"/>
      <c r="G60" s="117"/>
      <c r="H60" s="118"/>
      <c r="I60" s="117"/>
      <c r="J60" s="119" t="s">
        <v>326</v>
      </c>
      <c r="K60" s="118" t="s">
        <v>275</v>
      </c>
      <c r="L60" s="117"/>
      <c r="M60" s="119" t="s">
        <v>999</v>
      </c>
      <c r="N60" s="118" t="s">
        <v>307</v>
      </c>
      <c r="O60" s="117"/>
      <c r="P60" s="119" t="s">
        <v>1072</v>
      </c>
      <c r="Q60" s="118" t="s">
        <v>367</v>
      </c>
      <c r="R60" s="117"/>
      <c r="S60" s="119" t="s">
        <v>1073</v>
      </c>
      <c r="T60" s="118" t="s">
        <v>490</v>
      </c>
      <c r="U60" s="117"/>
      <c r="V60" s="119" t="s">
        <v>1074</v>
      </c>
      <c r="W60" s="123" t="s">
        <v>367</v>
      </c>
      <c r="X60" s="119"/>
      <c r="Y60" s="119"/>
      <c r="Z60" s="123"/>
    </row>
    <row r="61" customFormat="false" ht="11.25" hidden="false" customHeight="false" outlineLevel="0" collapsed="false">
      <c r="B61" s="101"/>
      <c r="C61" s="102"/>
      <c r="D61" s="102"/>
      <c r="E61" s="103"/>
      <c r="F61" s="104"/>
      <c r="G61" s="104"/>
      <c r="H61" s="105"/>
      <c r="I61" s="104"/>
      <c r="J61" s="106" t="s">
        <v>1075</v>
      </c>
      <c r="K61" s="105"/>
      <c r="L61" s="104"/>
      <c r="M61" s="106" t="s">
        <v>1076</v>
      </c>
      <c r="N61" s="105"/>
      <c r="O61" s="104"/>
      <c r="P61" s="106" t="s">
        <v>1077</v>
      </c>
      <c r="Q61" s="105"/>
      <c r="R61" s="104"/>
      <c r="S61" s="106" t="s">
        <v>1078</v>
      </c>
      <c r="T61" s="105"/>
      <c r="U61" s="104"/>
      <c r="V61" s="106" t="s">
        <v>1079</v>
      </c>
      <c r="W61" s="110"/>
      <c r="X61" s="104"/>
      <c r="Y61" s="104"/>
      <c r="Z61" s="110"/>
    </row>
    <row r="62" customFormat="false" ht="11.25" hidden="false" customHeight="false" outlineLevel="0" collapsed="false">
      <c r="B62" s="101" t="n">
        <v>19</v>
      </c>
      <c r="C62" s="102"/>
      <c r="D62" s="102" t="n">
        <v>4</v>
      </c>
      <c r="E62" s="103"/>
      <c r="F62" s="104"/>
      <c r="G62" s="106" t="s">
        <v>878</v>
      </c>
      <c r="H62" s="105"/>
      <c r="I62" s="104"/>
      <c r="J62" s="112" t="s">
        <v>1080</v>
      </c>
      <c r="K62" s="105" t="s">
        <v>508</v>
      </c>
      <c r="L62" s="104"/>
      <c r="M62" s="112" t="s">
        <v>596</v>
      </c>
      <c r="N62" s="105" t="s">
        <v>494</v>
      </c>
      <c r="O62" s="104"/>
      <c r="P62" s="112" t="s">
        <v>1081</v>
      </c>
      <c r="Q62" s="105" t="s">
        <v>479</v>
      </c>
      <c r="R62" s="104"/>
      <c r="S62" s="112" t="s">
        <v>1082</v>
      </c>
      <c r="T62" s="105" t="s">
        <v>412</v>
      </c>
      <c r="U62" s="104"/>
      <c r="V62" s="112" t="s">
        <v>1083</v>
      </c>
      <c r="W62" s="110" t="s">
        <v>427</v>
      </c>
      <c r="X62" s="104"/>
      <c r="Y62" s="112" t="s">
        <v>1083</v>
      </c>
      <c r="Z62" s="110"/>
    </row>
    <row r="63" customFormat="false" ht="11.25" hidden="false" customHeight="false" outlineLevel="0" collapsed="false">
      <c r="B63" s="114"/>
      <c r="C63" s="115"/>
      <c r="D63" s="115"/>
      <c r="E63" s="116"/>
      <c r="F63" s="117"/>
      <c r="G63" s="117"/>
      <c r="H63" s="118"/>
      <c r="I63" s="117"/>
      <c r="J63" s="119" t="s">
        <v>1080</v>
      </c>
      <c r="K63" s="118" t="s">
        <v>508</v>
      </c>
      <c r="L63" s="117"/>
      <c r="M63" s="119" t="s">
        <v>1084</v>
      </c>
      <c r="N63" s="118" t="s">
        <v>429</v>
      </c>
      <c r="O63" s="117"/>
      <c r="P63" s="119" t="s">
        <v>1085</v>
      </c>
      <c r="Q63" s="118" t="s">
        <v>354</v>
      </c>
      <c r="R63" s="117"/>
      <c r="S63" s="119" t="s">
        <v>1086</v>
      </c>
      <c r="T63" s="118" t="s">
        <v>275</v>
      </c>
      <c r="U63" s="117"/>
      <c r="V63" s="119" t="s">
        <v>1087</v>
      </c>
      <c r="W63" s="123" t="s">
        <v>396</v>
      </c>
      <c r="X63" s="117"/>
      <c r="Y63" s="119"/>
      <c r="Z63" s="123"/>
    </row>
    <row r="64" customFormat="false" ht="11.25" hidden="false" customHeight="false" outlineLevel="0" collapsed="false">
      <c r="B64" s="101"/>
      <c r="C64" s="102"/>
      <c r="D64" s="102"/>
      <c r="E64" s="103"/>
      <c r="F64" s="104"/>
      <c r="G64" s="104"/>
      <c r="H64" s="105"/>
      <c r="I64" s="104"/>
      <c r="J64" s="106" t="s">
        <v>1088</v>
      </c>
      <c r="K64" s="105"/>
      <c r="L64" s="104"/>
      <c r="M64" s="106" t="s">
        <v>1089</v>
      </c>
      <c r="N64" s="105"/>
      <c r="O64" s="104"/>
      <c r="P64" s="106" t="s">
        <v>1090</v>
      </c>
      <c r="Q64" s="105"/>
      <c r="R64" s="104"/>
      <c r="S64" s="106" t="s">
        <v>1091</v>
      </c>
      <c r="T64" s="105"/>
      <c r="U64" s="104"/>
      <c r="V64" s="106" t="s">
        <v>1092</v>
      </c>
      <c r="W64" s="110"/>
      <c r="X64" s="104"/>
      <c r="Y64" s="104"/>
      <c r="Z64" s="110"/>
    </row>
    <row r="65" customFormat="false" ht="11.25" hidden="false" customHeight="false" outlineLevel="0" collapsed="false">
      <c r="B65" s="101" t="n">
        <v>20</v>
      </c>
      <c r="C65" s="102"/>
      <c r="D65" s="102" t="n">
        <v>12</v>
      </c>
      <c r="E65" s="103"/>
      <c r="F65" s="104"/>
      <c r="G65" s="106" t="s">
        <v>668</v>
      </c>
      <c r="H65" s="105"/>
      <c r="I65" s="104"/>
      <c r="J65" s="112" t="s">
        <v>1093</v>
      </c>
      <c r="K65" s="105" t="s">
        <v>492</v>
      </c>
      <c r="L65" s="104"/>
      <c r="M65" s="112" t="s">
        <v>1094</v>
      </c>
      <c r="N65" s="105" t="s">
        <v>479</v>
      </c>
      <c r="O65" s="104"/>
      <c r="P65" s="112" t="s">
        <v>1095</v>
      </c>
      <c r="Q65" s="105" t="s">
        <v>392</v>
      </c>
      <c r="R65" s="104"/>
      <c r="S65" s="112" t="s">
        <v>1096</v>
      </c>
      <c r="T65" s="105" t="s">
        <v>383</v>
      </c>
      <c r="U65" s="104"/>
      <c r="V65" s="112" t="s">
        <v>1097</v>
      </c>
      <c r="W65" s="110" t="s">
        <v>301</v>
      </c>
      <c r="X65" s="104"/>
      <c r="Y65" s="112" t="s">
        <v>1097</v>
      </c>
      <c r="Z65" s="110"/>
    </row>
    <row r="66" customFormat="false" ht="11.25" hidden="false" customHeight="false" outlineLevel="0" collapsed="false">
      <c r="B66" s="114"/>
      <c r="C66" s="115"/>
      <c r="D66" s="115"/>
      <c r="E66" s="116"/>
      <c r="F66" s="117"/>
      <c r="G66" s="117"/>
      <c r="H66" s="118"/>
      <c r="I66" s="117"/>
      <c r="J66" s="119" t="s">
        <v>1093</v>
      </c>
      <c r="K66" s="118" t="s">
        <v>492</v>
      </c>
      <c r="L66" s="117"/>
      <c r="M66" s="119" t="s">
        <v>988</v>
      </c>
      <c r="N66" s="118" t="s">
        <v>354</v>
      </c>
      <c r="O66" s="117"/>
      <c r="P66" s="119" t="s">
        <v>1062</v>
      </c>
      <c r="Q66" s="118" t="s">
        <v>383</v>
      </c>
      <c r="R66" s="117"/>
      <c r="S66" s="119" t="s">
        <v>1024</v>
      </c>
      <c r="T66" s="118" t="s">
        <v>284</v>
      </c>
      <c r="U66" s="117"/>
      <c r="V66" s="119" t="s">
        <v>1098</v>
      </c>
      <c r="W66" s="123" t="s">
        <v>427</v>
      </c>
      <c r="X66" s="117"/>
      <c r="Y66" s="119"/>
      <c r="Z66" s="123"/>
    </row>
    <row r="67" customFormat="false" ht="11.25" hidden="false" customHeight="false" outlineLevel="0" collapsed="false">
      <c r="B67" s="101"/>
      <c r="C67" s="102"/>
      <c r="D67" s="102"/>
      <c r="E67" s="103"/>
      <c r="F67" s="104"/>
      <c r="G67" s="104"/>
      <c r="H67" s="105"/>
      <c r="I67" s="104"/>
      <c r="J67" s="106" t="s">
        <v>1099</v>
      </c>
      <c r="K67" s="105"/>
      <c r="L67" s="104"/>
      <c r="M67" s="106" t="s">
        <v>1100</v>
      </c>
      <c r="N67" s="105"/>
      <c r="O67" s="104"/>
      <c r="P67" s="106" t="s">
        <v>1101</v>
      </c>
      <c r="Q67" s="105"/>
      <c r="R67" s="104"/>
      <c r="S67" s="106" t="s">
        <v>1102</v>
      </c>
      <c r="T67" s="105"/>
      <c r="U67" s="104"/>
      <c r="V67" s="106" t="s">
        <v>1103</v>
      </c>
      <c r="W67" s="110"/>
      <c r="X67" s="104"/>
      <c r="Y67" s="104"/>
      <c r="Z67" s="110"/>
    </row>
    <row r="68" customFormat="false" ht="11.25" hidden="false" customHeight="false" outlineLevel="0" collapsed="false">
      <c r="B68" s="101" t="n">
        <v>21</v>
      </c>
      <c r="C68" s="102"/>
      <c r="D68" s="102" t="n">
        <v>35</v>
      </c>
      <c r="E68" s="103"/>
      <c r="F68" s="104"/>
      <c r="G68" s="106" t="s">
        <v>134</v>
      </c>
      <c r="H68" s="105"/>
      <c r="I68" s="104"/>
      <c r="J68" s="112" t="s">
        <v>1052</v>
      </c>
      <c r="K68" s="105" t="s">
        <v>529</v>
      </c>
      <c r="L68" s="104"/>
      <c r="M68" s="112" t="s">
        <v>567</v>
      </c>
      <c r="N68" s="105" t="s">
        <v>385</v>
      </c>
      <c r="O68" s="104"/>
      <c r="P68" s="112" t="s">
        <v>1104</v>
      </c>
      <c r="Q68" s="105" t="s">
        <v>383</v>
      </c>
      <c r="R68" s="104"/>
      <c r="S68" s="112" t="s">
        <v>1105</v>
      </c>
      <c r="T68" s="105" t="s">
        <v>435</v>
      </c>
      <c r="U68" s="104"/>
      <c r="V68" s="112" t="s">
        <v>1106</v>
      </c>
      <c r="W68" s="110" t="s">
        <v>435</v>
      </c>
      <c r="X68" s="104"/>
      <c r="Y68" s="112" t="s">
        <v>1106</v>
      </c>
      <c r="Z68" s="110"/>
    </row>
    <row r="69" customFormat="false" ht="11.25" hidden="false" customHeight="false" outlineLevel="0" collapsed="false">
      <c r="B69" s="114"/>
      <c r="C69" s="115"/>
      <c r="D69" s="115"/>
      <c r="E69" s="116"/>
      <c r="F69" s="117"/>
      <c r="G69" s="117"/>
      <c r="H69" s="118"/>
      <c r="I69" s="117"/>
      <c r="J69" s="119" t="s">
        <v>1052</v>
      </c>
      <c r="K69" s="118" t="s">
        <v>529</v>
      </c>
      <c r="L69" s="117"/>
      <c r="M69" s="119" t="s">
        <v>955</v>
      </c>
      <c r="N69" s="118" t="s">
        <v>412</v>
      </c>
      <c r="O69" s="117"/>
      <c r="P69" s="119" t="s">
        <v>1107</v>
      </c>
      <c r="Q69" s="118" t="s">
        <v>429</v>
      </c>
      <c r="R69" s="117"/>
      <c r="S69" s="119" t="s">
        <v>1108</v>
      </c>
      <c r="T69" s="118" t="s">
        <v>307</v>
      </c>
      <c r="U69" s="117"/>
      <c r="V69" s="119" t="s">
        <v>1093</v>
      </c>
      <c r="W69" s="123" t="s">
        <v>383</v>
      </c>
      <c r="X69" s="117"/>
      <c r="Y69" s="119"/>
      <c r="Z69" s="123"/>
    </row>
    <row r="70" customFormat="false" ht="11.25" hidden="false" customHeight="false" outlineLevel="0" collapsed="false">
      <c r="B70" s="101"/>
      <c r="C70" s="102"/>
      <c r="D70" s="102"/>
      <c r="E70" s="103"/>
      <c r="F70" s="104"/>
      <c r="G70" s="104"/>
      <c r="H70" s="105"/>
      <c r="I70" s="104"/>
      <c r="J70" s="106" t="s">
        <v>1109</v>
      </c>
      <c r="K70" s="105"/>
      <c r="L70" s="104"/>
      <c r="M70" s="106" t="s">
        <v>1110</v>
      </c>
      <c r="N70" s="105"/>
      <c r="O70" s="104"/>
      <c r="P70" s="106" t="s">
        <v>1111</v>
      </c>
      <c r="Q70" s="105"/>
      <c r="R70" s="104"/>
      <c r="S70" s="106" t="s">
        <v>1112</v>
      </c>
      <c r="T70" s="105"/>
      <c r="U70" s="104"/>
      <c r="V70" s="106" t="s">
        <v>1113</v>
      </c>
      <c r="W70" s="110"/>
      <c r="X70" s="104"/>
      <c r="Y70" s="104"/>
      <c r="Z70" s="110"/>
    </row>
    <row r="71" customFormat="false" ht="11.25" hidden="false" customHeight="false" outlineLevel="0" collapsed="false">
      <c r="B71" s="101" t="n">
        <v>22</v>
      </c>
      <c r="C71" s="102"/>
      <c r="D71" s="102" t="n">
        <v>29</v>
      </c>
      <c r="E71" s="103"/>
      <c r="F71" s="104"/>
      <c r="G71" s="106" t="s">
        <v>136</v>
      </c>
      <c r="H71" s="105"/>
      <c r="I71" s="104"/>
      <c r="J71" s="112" t="s">
        <v>1114</v>
      </c>
      <c r="K71" s="105" t="s">
        <v>481</v>
      </c>
      <c r="L71" s="104"/>
      <c r="M71" s="112" t="s">
        <v>552</v>
      </c>
      <c r="N71" s="105" t="s">
        <v>396</v>
      </c>
      <c r="O71" s="104"/>
      <c r="P71" s="112" t="s">
        <v>1115</v>
      </c>
      <c r="Q71" s="105" t="s">
        <v>435</v>
      </c>
      <c r="R71" s="104"/>
      <c r="S71" s="112" t="s">
        <v>1116</v>
      </c>
      <c r="T71" s="105" t="s">
        <v>367</v>
      </c>
      <c r="U71" s="104"/>
      <c r="V71" s="112" t="s">
        <v>1117</v>
      </c>
      <c r="W71" s="110" t="s">
        <v>383</v>
      </c>
      <c r="X71" s="104"/>
      <c r="Y71" s="112" t="s">
        <v>1117</v>
      </c>
      <c r="Z71" s="110"/>
    </row>
    <row r="72" customFormat="false" ht="11.25" hidden="false" customHeight="false" outlineLevel="0" collapsed="false">
      <c r="B72" s="114"/>
      <c r="C72" s="115"/>
      <c r="D72" s="115"/>
      <c r="E72" s="116"/>
      <c r="F72" s="117"/>
      <c r="G72" s="117"/>
      <c r="H72" s="118"/>
      <c r="I72" s="117"/>
      <c r="J72" s="119" t="s">
        <v>1114</v>
      </c>
      <c r="K72" s="118" t="s">
        <v>481</v>
      </c>
      <c r="L72" s="117"/>
      <c r="M72" s="119" t="s">
        <v>1118</v>
      </c>
      <c r="N72" s="118" t="s">
        <v>435</v>
      </c>
      <c r="O72" s="117"/>
      <c r="P72" s="119" t="s">
        <v>1001</v>
      </c>
      <c r="Q72" s="118" t="s">
        <v>340</v>
      </c>
      <c r="R72" s="117"/>
      <c r="S72" s="119" t="s">
        <v>1119</v>
      </c>
      <c r="T72" s="118" t="s">
        <v>492</v>
      </c>
      <c r="U72" s="117"/>
      <c r="V72" s="119" t="s">
        <v>1120</v>
      </c>
      <c r="W72" s="123" t="s">
        <v>340</v>
      </c>
      <c r="X72" s="117"/>
      <c r="Y72" s="119"/>
      <c r="Z72" s="123"/>
    </row>
    <row r="73" customFormat="false" ht="11.25" hidden="false" customHeight="false" outlineLevel="0" collapsed="false">
      <c r="B73" s="101"/>
      <c r="C73" s="102"/>
      <c r="D73" s="102"/>
      <c r="E73" s="103"/>
      <c r="F73" s="104"/>
      <c r="G73" s="104"/>
      <c r="H73" s="105"/>
      <c r="I73" s="104"/>
      <c r="J73" s="106" t="s">
        <v>1121</v>
      </c>
      <c r="K73" s="105"/>
      <c r="L73" s="104"/>
      <c r="M73" s="106" t="s">
        <v>1122</v>
      </c>
      <c r="N73" s="105"/>
      <c r="O73" s="104"/>
      <c r="P73" s="106" t="s">
        <v>1123</v>
      </c>
      <c r="Q73" s="105"/>
      <c r="R73" s="104"/>
      <c r="S73" s="106" t="s">
        <v>1124</v>
      </c>
      <c r="T73" s="105"/>
      <c r="U73" s="104"/>
      <c r="V73" s="106" t="s">
        <v>1125</v>
      </c>
      <c r="W73" s="110"/>
      <c r="X73" s="104"/>
      <c r="Y73" s="104"/>
      <c r="Z73" s="110"/>
    </row>
    <row r="74" customFormat="false" ht="11.25" hidden="false" customHeight="false" outlineLevel="0" collapsed="false">
      <c r="B74" s="101" t="n">
        <v>23</v>
      </c>
      <c r="C74" s="102"/>
      <c r="D74" s="102" t="n">
        <v>18</v>
      </c>
      <c r="E74" s="103"/>
      <c r="F74" s="104"/>
      <c r="G74" s="106" t="s">
        <v>1126</v>
      </c>
      <c r="H74" s="105"/>
      <c r="I74" s="104"/>
      <c r="J74" s="112" t="s">
        <v>720</v>
      </c>
      <c r="K74" s="105" t="s">
        <v>338</v>
      </c>
      <c r="L74" s="104"/>
      <c r="M74" s="112" t="s">
        <v>995</v>
      </c>
      <c r="N74" s="105" t="s">
        <v>301</v>
      </c>
      <c r="O74" s="104"/>
      <c r="P74" s="112" t="s">
        <v>1127</v>
      </c>
      <c r="Q74" s="105" t="s">
        <v>396</v>
      </c>
      <c r="R74" s="104"/>
      <c r="S74" s="112" t="s">
        <v>1128</v>
      </c>
      <c r="T74" s="105" t="s">
        <v>385</v>
      </c>
      <c r="U74" s="104"/>
      <c r="V74" s="112" t="s">
        <v>281</v>
      </c>
      <c r="W74" s="110" t="s">
        <v>392</v>
      </c>
      <c r="X74" s="104"/>
      <c r="Y74" s="112" t="s">
        <v>281</v>
      </c>
      <c r="Z74" s="110"/>
    </row>
    <row r="75" customFormat="false" ht="11.25" hidden="false" customHeight="false" outlineLevel="0" collapsed="false">
      <c r="B75" s="114"/>
      <c r="C75" s="115"/>
      <c r="D75" s="115"/>
      <c r="E75" s="116"/>
      <c r="F75" s="117"/>
      <c r="G75" s="117"/>
      <c r="H75" s="118"/>
      <c r="I75" s="117"/>
      <c r="J75" s="119" t="s">
        <v>720</v>
      </c>
      <c r="K75" s="118" t="s">
        <v>338</v>
      </c>
      <c r="L75" s="117"/>
      <c r="M75" s="119" t="s">
        <v>1129</v>
      </c>
      <c r="N75" s="118" t="s">
        <v>494</v>
      </c>
      <c r="O75" s="117"/>
      <c r="P75" s="119" t="s">
        <v>138</v>
      </c>
      <c r="Q75" s="118" t="s">
        <v>490</v>
      </c>
      <c r="R75" s="117"/>
      <c r="S75" s="119" t="s">
        <v>1072</v>
      </c>
      <c r="T75" s="118" t="s">
        <v>301</v>
      </c>
      <c r="U75" s="117"/>
      <c r="V75" s="119" t="s">
        <v>1130</v>
      </c>
      <c r="W75" s="123" t="s">
        <v>435</v>
      </c>
      <c r="X75" s="117"/>
      <c r="Y75" s="119"/>
      <c r="Z75" s="123"/>
    </row>
    <row r="76" customFormat="false" ht="11.25" hidden="false" customHeight="false" outlineLevel="0" collapsed="false">
      <c r="B76" s="101"/>
      <c r="C76" s="102"/>
      <c r="D76" s="102"/>
      <c r="E76" s="103"/>
      <c r="F76" s="104"/>
      <c r="G76" s="104"/>
      <c r="H76" s="105"/>
      <c r="I76" s="104"/>
      <c r="J76" s="106" t="s">
        <v>1131</v>
      </c>
      <c r="K76" s="105"/>
      <c r="L76" s="104"/>
      <c r="M76" s="106" t="s">
        <v>1132</v>
      </c>
      <c r="N76" s="105"/>
      <c r="O76" s="104"/>
      <c r="P76" s="106" t="s">
        <v>1133</v>
      </c>
      <c r="Q76" s="105"/>
      <c r="R76" s="104"/>
      <c r="S76" s="106" t="s">
        <v>1134</v>
      </c>
      <c r="T76" s="105"/>
      <c r="U76" s="104"/>
      <c r="V76" s="106" t="s">
        <v>1135</v>
      </c>
      <c r="W76" s="110"/>
      <c r="X76" s="104"/>
      <c r="Y76" s="104"/>
      <c r="Z76" s="110"/>
    </row>
    <row r="77" customFormat="false" ht="11.25" hidden="false" customHeight="false" outlineLevel="0" collapsed="false">
      <c r="B77" s="101" t="n">
        <v>24</v>
      </c>
      <c r="C77" s="102"/>
      <c r="D77" s="102" t="n">
        <v>13</v>
      </c>
      <c r="E77" s="103"/>
      <c r="F77" s="104"/>
      <c r="G77" s="106" t="s">
        <v>801</v>
      </c>
      <c r="H77" s="105"/>
      <c r="I77" s="104"/>
      <c r="J77" s="112" t="s">
        <v>704</v>
      </c>
      <c r="K77" s="105" t="s">
        <v>301</v>
      </c>
      <c r="L77" s="104"/>
      <c r="M77" s="112" t="s">
        <v>1007</v>
      </c>
      <c r="N77" s="105" t="s">
        <v>429</v>
      </c>
      <c r="O77" s="104"/>
      <c r="P77" s="112" t="s">
        <v>1136</v>
      </c>
      <c r="Q77" s="105" t="s">
        <v>340</v>
      </c>
      <c r="R77" s="104"/>
      <c r="S77" s="112" t="s">
        <v>1137</v>
      </c>
      <c r="T77" s="105" t="s">
        <v>427</v>
      </c>
      <c r="U77" s="104"/>
      <c r="V77" s="112" t="s">
        <v>1138</v>
      </c>
      <c r="W77" s="110" t="s">
        <v>479</v>
      </c>
      <c r="X77" s="104"/>
      <c r="Y77" s="112" t="s">
        <v>1138</v>
      </c>
      <c r="Z77" s="110"/>
    </row>
    <row r="78" customFormat="false" ht="11.25" hidden="false" customHeight="false" outlineLevel="0" collapsed="false">
      <c r="B78" s="114"/>
      <c r="C78" s="115"/>
      <c r="D78" s="115"/>
      <c r="E78" s="116"/>
      <c r="F78" s="117"/>
      <c r="G78" s="117"/>
      <c r="H78" s="118"/>
      <c r="I78" s="117"/>
      <c r="J78" s="119" t="s">
        <v>704</v>
      </c>
      <c r="K78" s="118" t="s">
        <v>301</v>
      </c>
      <c r="L78" s="117"/>
      <c r="M78" s="119" t="s">
        <v>1139</v>
      </c>
      <c r="N78" s="118" t="s">
        <v>340</v>
      </c>
      <c r="O78" s="117"/>
      <c r="P78" s="119" t="s">
        <v>1107</v>
      </c>
      <c r="Q78" s="118" t="s">
        <v>429</v>
      </c>
      <c r="R78" s="117"/>
      <c r="S78" s="119" t="s">
        <v>1061</v>
      </c>
      <c r="T78" s="118" t="s">
        <v>385</v>
      </c>
      <c r="U78" s="117"/>
      <c r="V78" s="119" t="s">
        <v>1140</v>
      </c>
      <c r="W78" s="123" t="s">
        <v>492</v>
      </c>
      <c r="X78" s="117"/>
      <c r="Y78" s="119"/>
      <c r="Z78" s="123"/>
    </row>
    <row r="79" customFormat="false" ht="11.25" hidden="false" customHeight="false" outlineLevel="0" collapsed="false">
      <c r="B79" s="101"/>
      <c r="C79" s="102"/>
      <c r="D79" s="102"/>
      <c r="E79" s="103"/>
      <c r="F79" s="104"/>
      <c r="G79" s="104"/>
      <c r="H79" s="105"/>
      <c r="I79" s="104"/>
      <c r="J79" s="106" t="s">
        <v>1141</v>
      </c>
      <c r="K79" s="105"/>
      <c r="L79" s="104"/>
      <c r="M79" s="106" t="s">
        <v>1142</v>
      </c>
      <c r="N79" s="105"/>
      <c r="O79" s="104"/>
      <c r="P79" s="106" t="s">
        <v>1143</v>
      </c>
      <c r="Q79" s="105"/>
      <c r="R79" s="104"/>
      <c r="S79" s="106" t="s">
        <v>1144</v>
      </c>
      <c r="T79" s="105"/>
      <c r="U79" s="104"/>
      <c r="V79" s="106" t="s">
        <v>1145</v>
      </c>
      <c r="W79" s="110"/>
      <c r="X79" s="104"/>
      <c r="Y79" s="104"/>
      <c r="Z79" s="110"/>
    </row>
    <row r="80" customFormat="false" ht="11.25" hidden="false" customHeight="false" outlineLevel="0" collapsed="false">
      <c r="B80" s="101" t="n">
        <v>25</v>
      </c>
      <c r="C80" s="102"/>
      <c r="D80" s="102" t="n">
        <v>7</v>
      </c>
      <c r="E80" s="103"/>
      <c r="F80" s="104"/>
      <c r="G80" s="106" t="s">
        <v>1146</v>
      </c>
      <c r="H80" s="105"/>
      <c r="I80" s="104"/>
      <c r="J80" s="112" t="s">
        <v>807</v>
      </c>
      <c r="K80" s="105" t="s">
        <v>392</v>
      </c>
      <c r="L80" s="104"/>
      <c r="M80" s="112" t="s">
        <v>552</v>
      </c>
      <c r="N80" s="105" t="s">
        <v>367</v>
      </c>
      <c r="O80" s="104"/>
      <c r="P80" s="112" t="s">
        <v>1147</v>
      </c>
      <c r="Q80" s="105" t="s">
        <v>394</v>
      </c>
      <c r="R80" s="104"/>
      <c r="S80" s="112" t="s">
        <v>1148</v>
      </c>
      <c r="T80" s="105" t="s">
        <v>394</v>
      </c>
      <c r="U80" s="104"/>
      <c r="V80" s="112" t="s">
        <v>1149</v>
      </c>
      <c r="W80" s="110" t="s">
        <v>385</v>
      </c>
      <c r="X80" s="104"/>
      <c r="Y80" s="112" t="s">
        <v>1149</v>
      </c>
      <c r="Z80" s="110"/>
    </row>
    <row r="81" customFormat="false" ht="11.25" hidden="false" customHeight="false" outlineLevel="0" collapsed="false">
      <c r="B81" s="114"/>
      <c r="C81" s="115"/>
      <c r="D81" s="115"/>
      <c r="E81" s="116"/>
      <c r="F81" s="117"/>
      <c r="G81" s="117"/>
      <c r="H81" s="118"/>
      <c r="I81" s="117"/>
      <c r="J81" s="119" t="s">
        <v>807</v>
      </c>
      <c r="K81" s="118" t="s">
        <v>392</v>
      </c>
      <c r="L81" s="117"/>
      <c r="M81" s="119" t="s">
        <v>1150</v>
      </c>
      <c r="N81" s="118" t="s">
        <v>481</v>
      </c>
      <c r="O81" s="117"/>
      <c r="P81" s="119" t="s">
        <v>1151</v>
      </c>
      <c r="Q81" s="118" t="s">
        <v>529</v>
      </c>
      <c r="R81" s="117"/>
      <c r="S81" s="119" t="s">
        <v>1152</v>
      </c>
      <c r="T81" s="118" t="s">
        <v>394</v>
      </c>
      <c r="U81" s="117"/>
      <c r="V81" s="119" t="s">
        <v>1153</v>
      </c>
      <c r="W81" s="123" t="s">
        <v>284</v>
      </c>
      <c r="X81" s="117"/>
      <c r="Y81" s="119"/>
      <c r="Z81" s="123"/>
    </row>
    <row r="82" customFormat="false" ht="11.25" hidden="false" customHeight="false" outlineLevel="0" collapsed="false">
      <c r="B82" s="101"/>
      <c r="C82" s="102"/>
      <c r="D82" s="102"/>
      <c r="E82" s="103"/>
      <c r="F82" s="104"/>
      <c r="G82" s="104"/>
      <c r="H82" s="105"/>
      <c r="I82" s="104"/>
      <c r="J82" s="106" t="s">
        <v>1154</v>
      </c>
      <c r="K82" s="105"/>
      <c r="L82" s="104"/>
      <c r="M82" s="106" t="s">
        <v>1155</v>
      </c>
      <c r="N82" s="105"/>
      <c r="O82" s="104"/>
      <c r="P82" s="106" t="s">
        <v>1156</v>
      </c>
      <c r="Q82" s="105"/>
      <c r="R82" s="104"/>
      <c r="S82" s="106" t="s">
        <v>1157</v>
      </c>
      <c r="T82" s="105"/>
      <c r="U82" s="104"/>
      <c r="V82" s="106" t="s">
        <v>1158</v>
      </c>
      <c r="W82" s="110"/>
      <c r="X82" s="104"/>
      <c r="Y82" s="104"/>
      <c r="Z82" s="110"/>
    </row>
    <row r="83" customFormat="false" ht="11.25" hidden="false" customHeight="false" outlineLevel="0" collapsed="false">
      <c r="B83" s="101" t="n">
        <v>26</v>
      </c>
      <c r="C83" s="102"/>
      <c r="D83" s="102" t="n">
        <v>3</v>
      </c>
      <c r="E83" s="103"/>
      <c r="F83" s="104"/>
      <c r="G83" s="106" t="s">
        <v>757</v>
      </c>
      <c r="H83" s="105"/>
      <c r="I83" s="104"/>
      <c r="J83" s="112" t="s">
        <v>1159</v>
      </c>
      <c r="K83" s="105" t="s">
        <v>429</v>
      </c>
      <c r="L83" s="104"/>
      <c r="M83" s="112" t="s">
        <v>1160</v>
      </c>
      <c r="N83" s="105" t="s">
        <v>435</v>
      </c>
      <c r="O83" s="104"/>
      <c r="P83" s="112" t="s">
        <v>1161</v>
      </c>
      <c r="Q83" s="105" t="s">
        <v>367</v>
      </c>
      <c r="R83" s="112"/>
      <c r="S83" s="112" t="s">
        <v>1162</v>
      </c>
      <c r="T83" s="105" t="s">
        <v>481</v>
      </c>
      <c r="U83" s="104"/>
      <c r="V83" s="112" t="s">
        <v>1163</v>
      </c>
      <c r="W83" s="110" t="s">
        <v>367</v>
      </c>
      <c r="X83" s="104"/>
      <c r="Y83" s="112" t="s">
        <v>1163</v>
      </c>
      <c r="Z83" s="110"/>
    </row>
    <row r="84" customFormat="false" ht="11.25" hidden="false" customHeight="false" outlineLevel="0" collapsed="false">
      <c r="B84" s="114"/>
      <c r="C84" s="115"/>
      <c r="D84" s="115"/>
      <c r="E84" s="116"/>
      <c r="F84" s="117"/>
      <c r="G84" s="117"/>
      <c r="H84" s="118"/>
      <c r="I84" s="117"/>
      <c r="J84" s="119" t="s">
        <v>1159</v>
      </c>
      <c r="K84" s="118" t="s">
        <v>429</v>
      </c>
      <c r="L84" s="117"/>
      <c r="M84" s="119" t="s">
        <v>1164</v>
      </c>
      <c r="N84" s="118" t="s">
        <v>396</v>
      </c>
      <c r="O84" s="117"/>
      <c r="P84" s="119" t="s">
        <v>1151</v>
      </c>
      <c r="Q84" s="118" t="s">
        <v>529</v>
      </c>
      <c r="R84" s="119"/>
      <c r="S84" s="119" t="s">
        <v>1165</v>
      </c>
      <c r="T84" s="118" t="s">
        <v>494</v>
      </c>
      <c r="U84" s="117"/>
      <c r="V84" s="119" t="s">
        <v>1166</v>
      </c>
      <c r="W84" s="123" t="s">
        <v>385</v>
      </c>
      <c r="X84" s="117"/>
      <c r="Y84" s="119"/>
      <c r="Z84" s="123"/>
    </row>
    <row r="85" customFormat="false" ht="11.25" hidden="false" customHeight="false" outlineLevel="0" collapsed="false">
      <c r="B85" s="101"/>
      <c r="C85" s="102"/>
      <c r="D85" s="102"/>
      <c r="E85" s="103"/>
      <c r="F85" s="104"/>
      <c r="G85" s="104"/>
      <c r="H85" s="105"/>
      <c r="I85" s="104"/>
      <c r="J85" s="106" t="s">
        <v>1167</v>
      </c>
      <c r="K85" s="105"/>
      <c r="L85" s="104"/>
      <c r="M85" s="106" t="s">
        <v>1168</v>
      </c>
      <c r="N85" s="105"/>
      <c r="O85" s="104"/>
      <c r="P85" s="106" t="s">
        <v>1169</v>
      </c>
      <c r="Q85" s="105"/>
      <c r="R85" s="104"/>
      <c r="S85" s="106" t="s">
        <v>1170</v>
      </c>
      <c r="T85" s="105"/>
      <c r="U85" s="104"/>
      <c r="V85" s="106" t="s">
        <v>1171</v>
      </c>
      <c r="W85" s="110"/>
      <c r="X85" s="104"/>
      <c r="Y85" s="104"/>
      <c r="Z85" s="110"/>
    </row>
    <row r="86" customFormat="false" ht="11.25" hidden="false" customHeight="false" outlineLevel="0" collapsed="false">
      <c r="B86" s="101" t="n">
        <v>27</v>
      </c>
      <c r="C86" s="102"/>
      <c r="D86" s="102" t="n">
        <v>1</v>
      </c>
      <c r="E86" s="103"/>
      <c r="F86" s="104"/>
      <c r="G86" s="106" t="s">
        <v>1172</v>
      </c>
      <c r="H86" s="105"/>
      <c r="I86" s="104"/>
      <c r="J86" s="112" t="s">
        <v>1173</v>
      </c>
      <c r="K86" s="105" t="s">
        <v>385</v>
      </c>
      <c r="L86" s="104"/>
      <c r="M86" s="112" t="s">
        <v>552</v>
      </c>
      <c r="N86" s="105" t="s">
        <v>481</v>
      </c>
      <c r="O86" s="104"/>
      <c r="P86" s="112" t="s">
        <v>1174</v>
      </c>
      <c r="Q86" s="105" t="s">
        <v>481</v>
      </c>
      <c r="R86" s="104"/>
      <c r="S86" s="112" t="s">
        <v>1175</v>
      </c>
      <c r="T86" s="105" t="s">
        <v>396</v>
      </c>
      <c r="U86" s="104"/>
      <c r="V86" s="112" t="s">
        <v>1176</v>
      </c>
      <c r="W86" s="110" t="s">
        <v>396</v>
      </c>
      <c r="X86" s="104"/>
      <c r="Y86" s="112" t="s">
        <v>1176</v>
      </c>
      <c r="Z86" s="110"/>
    </row>
    <row r="87" customFormat="false" ht="11.25" hidden="false" customHeight="false" outlineLevel="0" collapsed="false">
      <c r="B87" s="114"/>
      <c r="C87" s="115"/>
      <c r="D87" s="115"/>
      <c r="E87" s="116"/>
      <c r="F87" s="117"/>
      <c r="G87" s="117"/>
      <c r="H87" s="118"/>
      <c r="I87" s="117"/>
      <c r="J87" s="119" t="s">
        <v>1173</v>
      </c>
      <c r="K87" s="118" t="s">
        <v>385</v>
      </c>
      <c r="L87" s="117"/>
      <c r="M87" s="119" t="s">
        <v>1026</v>
      </c>
      <c r="N87" s="118" t="s">
        <v>479</v>
      </c>
      <c r="O87" s="117"/>
      <c r="P87" s="119" t="s">
        <v>1177</v>
      </c>
      <c r="Q87" s="118" t="s">
        <v>481</v>
      </c>
      <c r="R87" s="117"/>
      <c r="S87" s="119" t="s">
        <v>1072</v>
      </c>
      <c r="T87" s="118" t="s">
        <v>301</v>
      </c>
      <c r="U87" s="117"/>
      <c r="V87" s="119" t="s">
        <v>1178</v>
      </c>
      <c r="W87" s="123" t="s">
        <v>481</v>
      </c>
      <c r="X87" s="117"/>
      <c r="Y87" s="119"/>
      <c r="Z87" s="123"/>
    </row>
    <row r="88" customFormat="false" ht="11.25" hidden="false" customHeight="false" outlineLevel="0" collapsed="false">
      <c r="B88" s="101"/>
      <c r="C88" s="102"/>
      <c r="D88" s="102"/>
      <c r="E88" s="103"/>
      <c r="F88" s="104"/>
      <c r="G88" s="104"/>
      <c r="H88" s="105"/>
      <c r="I88" s="104"/>
      <c r="J88" s="106" t="s">
        <v>1179</v>
      </c>
      <c r="K88" s="105"/>
      <c r="L88" s="104"/>
      <c r="M88" s="106" t="s">
        <v>1180</v>
      </c>
      <c r="N88" s="105"/>
      <c r="O88" s="104"/>
      <c r="P88" s="106" t="s">
        <v>1181</v>
      </c>
      <c r="Q88" s="105"/>
      <c r="R88" s="104"/>
      <c r="S88" s="106" t="s">
        <v>1182</v>
      </c>
      <c r="T88" s="105"/>
      <c r="U88" s="104"/>
      <c r="V88" s="106" t="s">
        <v>1183</v>
      </c>
      <c r="W88" s="110"/>
      <c r="X88" s="104"/>
      <c r="Y88" s="104"/>
      <c r="Z88" s="110"/>
    </row>
    <row r="89" customFormat="false" ht="11.25" hidden="false" customHeight="false" outlineLevel="0" collapsed="false">
      <c r="B89" s="101" t="n">
        <v>28</v>
      </c>
      <c r="C89" s="102"/>
      <c r="D89" s="102" t="n">
        <v>20</v>
      </c>
      <c r="E89" s="103"/>
      <c r="F89" s="104"/>
      <c r="G89" s="106" t="s">
        <v>124</v>
      </c>
      <c r="H89" s="105"/>
      <c r="I89" s="104"/>
      <c r="J89" s="112" t="s">
        <v>764</v>
      </c>
      <c r="K89" s="105" t="s">
        <v>494</v>
      </c>
      <c r="L89" s="104"/>
      <c r="M89" s="112" t="s">
        <v>1184</v>
      </c>
      <c r="N89" s="105" t="s">
        <v>508</v>
      </c>
      <c r="O89" s="104"/>
      <c r="P89" s="112" t="s">
        <v>376</v>
      </c>
      <c r="Q89" s="105" t="s">
        <v>508</v>
      </c>
      <c r="R89" s="104"/>
      <c r="S89" s="112" t="s">
        <v>1185</v>
      </c>
      <c r="T89" s="105" t="s">
        <v>492</v>
      </c>
      <c r="U89" s="104"/>
      <c r="V89" s="112" t="s">
        <v>1186</v>
      </c>
      <c r="W89" s="110" t="s">
        <v>481</v>
      </c>
      <c r="X89" s="104"/>
      <c r="Y89" s="112" t="s">
        <v>1186</v>
      </c>
      <c r="Z89" s="110"/>
    </row>
    <row r="90" customFormat="false" ht="11.25" hidden="false" customHeight="false" outlineLevel="0" collapsed="false">
      <c r="B90" s="114"/>
      <c r="C90" s="115"/>
      <c r="D90" s="115"/>
      <c r="E90" s="116"/>
      <c r="F90" s="117"/>
      <c r="G90" s="117"/>
      <c r="H90" s="118"/>
      <c r="I90" s="117"/>
      <c r="J90" s="119" t="s">
        <v>764</v>
      </c>
      <c r="K90" s="118" t="s">
        <v>494</v>
      </c>
      <c r="L90" s="117"/>
      <c r="M90" s="119" t="s">
        <v>1187</v>
      </c>
      <c r="N90" s="118" t="s">
        <v>640</v>
      </c>
      <c r="O90" s="117"/>
      <c r="P90" s="119" t="s">
        <v>1188</v>
      </c>
      <c r="Q90" s="118" t="s">
        <v>435</v>
      </c>
      <c r="R90" s="117"/>
      <c r="S90" s="119" t="s">
        <v>1188</v>
      </c>
      <c r="T90" s="118" t="s">
        <v>340</v>
      </c>
      <c r="U90" s="117"/>
      <c r="V90" s="119" t="s">
        <v>1080</v>
      </c>
      <c r="W90" s="123" t="s">
        <v>392</v>
      </c>
      <c r="X90" s="117"/>
      <c r="Y90" s="119"/>
      <c r="Z90" s="123"/>
    </row>
    <row r="91" customFormat="false" ht="11.25" hidden="false" customHeight="false" outlineLevel="0" collapsed="false">
      <c r="B91" s="101"/>
      <c r="C91" s="102"/>
      <c r="D91" s="102"/>
      <c r="E91" s="103"/>
      <c r="F91" s="104"/>
      <c r="G91" s="104"/>
      <c r="H91" s="105"/>
      <c r="I91" s="104"/>
      <c r="J91" s="106" t="s">
        <v>1189</v>
      </c>
      <c r="K91" s="105"/>
      <c r="L91" s="104"/>
      <c r="M91" s="106" t="s">
        <v>1190</v>
      </c>
      <c r="N91" s="105"/>
      <c r="O91" s="104"/>
      <c r="P91" s="106" t="s">
        <v>1191</v>
      </c>
      <c r="Q91" s="105"/>
      <c r="R91" s="104"/>
      <c r="S91" s="106" t="s">
        <v>1192</v>
      </c>
      <c r="T91" s="105"/>
      <c r="U91" s="104"/>
      <c r="V91" s="106" t="s">
        <v>1193</v>
      </c>
      <c r="W91" s="110"/>
      <c r="X91" s="104"/>
      <c r="Y91" s="104"/>
      <c r="Z91" s="110"/>
    </row>
    <row r="92" customFormat="false" ht="11.25" hidden="false" customHeight="false" outlineLevel="0" collapsed="false">
      <c r="B92" s="101" t="n">
        <v>29</v>
      </c>
      <c r="C92" s="102"/>
      <c r="D92" s="102" t="n">
        <v>27</v>
      </c>
      <c r="E92" s="103"/>
      <c r="F92" s="104"/>
      <c r="G92" s="106" t="s">
        <v>539</v>
      </c>
      <c r="H92" s="105"/>
      <c r="I92" s="104"/>
      <c r="J92" s="112" t="s">
        <v>1194</v>
      </c>
      <c r="K92" s="105" t="s">
        <v>367</v>
      </c>
      <c r="L92" s="104"/>
      <c r="M92" s="112" t="s">
        <v>1195</v>
      </c>
      <c r="N92" s="105" t="s">
        <v>529</v>
      </c>
      <c r="O92" s="104"/>
      <c r="P92" s="112" t="s">
        <v>1196</v>
      </c>
      <c r="Q92" s="105" t="s">
        <v>529</v>
      </c>
      <c r="R92" s="104"/>
      <c r="S92" s="112" t="s">
        <v>1197</v>
      </c>
      <c r="T92" s="105" t="s">
        <v>529</v>
      </c>
      <c r="U92" s="104"/>
      <c r="V92" s="112" t="s">
        <v>1198</v>
      </c>
      <c r="W92" s="110" t="s">
        <v>394</v>
      </c>
      <c r="X92" s="104"/>
      <c r="Y92" s="112" t="s">
        <v>1198</v>
      </c>
      <c r="Z92" s="110"/>
    </row>
    <row r="93" customFormat="false" ht="11.25" hidden="false" customHeight="false" outlineLevel="0" collapsed="false">
      <c r="B93" s="114"/>
      <c r="C93" s="115"/>
      <c r="D93" s="115"/>
      <c r="E93" s="116"/>
      <c r="F93" s="117"/>
      <c r="G93" s="117"/>
      <c r="H93" s="118"/>
      <c r="I93" s="117"/>
      <c r="J93" s="119" t="s">
        <v>1194</v>
      </c>
      <c r="K93" s="118" t="s">
        <v>367</v>
      </c>
      <c r="L93" s="117"/>
      <c r="M93" s="119" t="s">
        <v>1199</v>
      </c>
      <c r="N93" s="118" t="s">
        <v>401</v>
      </c>
      <c r="O93" s="117"/>
      <c r="P93" s="119" t="s">
        <v>1177</v>
      </c>
      <c r="Q93" s="118" t="s">
        <v>481</v>
      </c>
      <c r="R93" s="117"/>
      <c r="S93" s="119" t="s">
        <v>1061</v>
      </c>
      <c r="T93" s="118" t="s">
        <v>385</v>
      </c>
      <c r="U93" s="117"/>
      <c r="V93" s="119" t="s">
        <v>1200</v>
      </c>
      <c r="W93" s="123" t="s">
        <v>479</v>
      </c>
      <c r="X93" s="117"/>
      <c r="Y93" s="119"/>
      <c r="Z93" s="123"/>
    </row>
    <row r="94" customFormat="false" ht="11.25" hidden="false" customHeight="false" outlineLevel="0" collapsed="false">
      <c r="B94" s="101"/>
      <c r="C94" s="102"/>
      <c r="D94" s="102"/>
      <c r="E94" s="103"/>
      <c r="F94" s="104"/>
      <c r="G94" s="104"/>
      <c r="H94" s="105"/>
      <c r="I94" s="104"/>
      <c r="J94" s="106" t="s">
        <v>1201</v>
      </c>
      <c r="K94" s="105"/>
      <c r="L94" s="104"/>
      <c r="M94" s="106" t="s">
        <v>1202</v>
      </c>
      <c r="N94" s="105"/>
      <c r="O94" s="104"/>
      <c r="P94" s="106" t="s">
        <v>1203</v>
      </c>
      <c r="Q94" s="105"/>
      <c r="R94" s="104"/>
      <c r="S94" s="106" t="s">
        <v>1204</v>
      </c>
      <c r="T94" s="105"/>
      <c r="U94" s="104"/>
      <c r="V94" s="106" t="s">
        <v>1205</v>
      </c>
      <c r="W94" s="110"/>
      <c r="X94" s="104"/>
      <c r="Y94" s="104"/>
      <c r="Z94" s="110"/>
    </row>
    <row r="95" customFormat="false" ht="11.25" hidden="false" customHeight="false" outlineLevel="0" collapsed="false">
      <c r="B95" s="101" t="n">
        <v>30</v>
      </c>
      <c r="C95" s="102"/>
      <c r="D95" s="102" t="n">
        <v>38</v>
      </c>
      <c r="E95" s="103"/>
      <c r="F95" s="104"/>
      <c r="G95" s="106" t="s">
        <v>488</v>
      </c>
      <c r="H95" s="105"/>
      <c r="I95" s="104"/>
      <c r="J95" s="112" t="s">
        <v>1206</v>
      </c>
      <c r="K95" s="105" t="s">
        <v>435</v>
      </c>
      <c r="L95" s="104"/>
      <c r="M95" s="112" t="s">
        <v>610</v>
      </c>
      <c r="N95" s="105" t="s">
        <v>392</v>
      </c>
      <c r="O95" s="104"/>
      <c r="P95" s="112" t="s">
        <v>1207</v>
      </c>
      <c r="Q95" s="105" t="s">
        <v>385</v>
      </c>
      <c r="R95" s="104"/>
      <c r="S95" s="112" t="s">
        <v>1208</v>
      </c>
      <c r="T95" s="105" t="s">
        <v>392</v>
      </c>
      <c r="U95" s="104"/>
      <c r="V95" s="112" t="s">
        <v>1209</v>
      </c>
      <c r="W95" s="110" t="s">
        <v>494</v>
      </c>
      <c r="X95" s="104"/>
      <c r="Y95" s="112" t="s">
        <v>1209</v>
      </c>
      <c r="Z95" s="110"/>
    </row>
    <row r="96" customFormat="false" ht="11.25" hidden="false" customHeight="false" outlineLevel="0" collapsed="false">
      <c r="B96" s="114"/>
      <c r="C96" s="115"/>
      <c r="D96" s="115"/>
      <c r="E96" s="116"/>
      <c r="F96" s="117"/>
      <c r="G96" s="117"/>
      <c r="H96" s="118"/>
      <c r="I96" s="117"/>
      <c r="J96" s="119" t="s">
        <v>1206</v>
      </c>
      <c r="K96" s="118" t="s">
        <v>435</v>
      </c>
      <c r="L96" s="117"/>
      <c r="M96" s="119" t="s">
        <v>1000</v>
      </c>
      <c r="N96" s="118" t="s">
        <v>301</v>
      </c>
      <c r="O96" s="117"/>
      <c r="P96" s="119" t="s">
        <v>1199</v>
      </c>
      <c r="Q96" s="118" t="s">
        <v>396</v>
      </c>
      <c r="R96" s="117"/>
      <c r="S96" s="119" t="s">
        <v>1210</v>
      </c>
      <c r="T96" s="118" t="s">
        <v>338</v>
      </c>
      <c r="U96" s="117"/>
      <c r="V96" s="119" t="s">
        <v>1211</v>
      </c>
      <c r="W96" s="123" t="s">
        <v>587</v>
      </c>
      <c r="X96" s="117"/>
      <c r="Y96" s="119"/>
      <c r="Z96" s="123"/>
    </row>
    <row r="97" customFormat="false" ht="11.25" hidden="false" customHeight="false" outlineLevel="0" collapsed="false">
      <c r="B97" s="101"/>
      <c r="C97" s="102"/>
      <c r="D97" s="102"/>
      <c r="E97" s="103"/>
      <c r="F97" s="104"/>
      <c r="G97" s="104"/>
      <c r="H97" s="105"/>
      <c r="I97" s="104"/>
      <c r="J97" s="106" t="s">
        <v>1212</v>
      </c>
      <c r="K97" s="105"/>
      <c r="L97" s="104"/>
      <c r="M97" s="106" t="s">
        <v>1213</v>
      </c>
      <c r="N97" s="105"/>
      <c r="O97" s="104"/>
      <c r="P97" s="106" t="s">
        <v>1214</v>
      </c>
      <c r="Q97" s="105"/>
      <c r="R97" s="104"/>
      <c r="S97" s="106" t="s">
        <v>1215</v>
      </c>
      <c r="T97" s="105"/>
      <c r="U97" s="104"/>
      <c r="V97" s="106" t="s">
        <v>1216</v>
      </c>
      <c r="W97" s="110"/>
      <c r="X97" s="104"/>
      <c r="Y97" s="104"/>
      <c r="Z97" s="110"/>
    </row>
    <row r="98" customFormat="false" ht="11.25" hidden="false" customHeight="false" outlineLevel="0" collapsed="false">
      <c r="B98" s="101" t="n">
        <v>31</v>
      </c>
      <c r="C98" s="102"/>
      <c r="D98" s="102" t="n">
        <v>19</v>
      </c>
      <c r="E98" s="103"/>
      <c r="F98" s="104"/>
      <c r="G98" s="106" t="s">
        <v>831</v>
      </c>
      <c r="H98" s="105"/>
      <c r="I98" s="104"/>
      <c r="J98" s="112" t="s">
        <v>750</v>
      </c>
      <c r="K98" s="105" t="s">
        <v>396</v>
      </c>
      <c r="L98" s="104"/>
      <c r="M98" s="112" t="s">
        <v>474</v>
      </c>
      <c r="N98" s="105" t="s">
        <v>394</v>
      </c>
      <c r="O98" s="104"/>
      <c r="P98" s="112" t="s">
        <v>1217</v>
      </c>
      <c r="Q98" s="105" t="s">
        <v>494</v>
      </c>
      <c r="R98" s="104"/>
      <c r="S98" s="112" t="s">
        <v>1218</v>
      </c>
      <c r="T98" s="105" t="s">
        <v>494</v>
      </c>
      <c r="U98" s="104"/>
      <c r="V98" s="112" t="s">
        <v>1219</v>
      </c>
      <c r="W98" s="110" t="s">
        <v>529</v>
      </c>
      <c r="X98" s="104"/>
      <c r="Y98" s="112" t="s">
        <v>1219</v>
      </c>
      <c r="Z98" s="110"/>
    </row>
    <row r="99" customFormat="false" ht="11.25" hidden="false" customHeight="false" outlineLevel="0" collapsed="false">
      <c r="B99" s="114"/>
      <c r="C99" s="115"/>
      <c r="D99" s="115"/>
      <c r="E99" s="116"/>
      <c r="F99" s="117"/>
      <c r="G99" s="117"/>
      <c r="H99" s="118"/>
      <c r="I99" s="117"/>
      <c r="J99" s="119" t="s">
        <v>750</v>
      </c>
      <c r="K99" s="118" t="s">
        <v>396</v>
      </c>
      <c r="L99" s="117"/>
      <c r="M99" s="119" t="s">
        <v>1013</v>
      </c>
      <c r="N99" s="118" t="s">
        <v>367</v>
      </c>
      <c r="O99" s="117"/>
      <c r="P99" s="119" t="s">
        <v>1220</v>
      </c>
      <c r="Q99" s="118" t="s">
        <v>401</v>
      </c>
      <c r="R99" s="117"/>
      <c r="S99" s="119" t="s">
        <v>1221</v>
      </c>
      <c r="T99" s="118" t="s">
        <v>392</v>
      </c>
      <c r="U99" s="117"/>
      <c r="V99" s="119" t="s">
        <v>1222</v>
      </c>
      <c r="W99" s="123" t="s">
        <v>529</v>
      </c>
      <c r="X99" s="117"/>
      <c r="Y99" s="119"/>
      <c r="Z99" s="123"/>
    </row>
    <row r="100" customFormat="false" ht="11.25" hidden="false" customHeight="false" outlineLevel="0" collapsed="false">
      <c r="B100" s="101"/>
      <c r="C100" s="102"/>
      <c r="D100" s="102"/>
      <c r="E100" s="103"/>
      <c r="F100" s="104"/>
      <c r="G100" s="104"/>
      <c r="H100" s="105"/>
      <c r="I100" s="104"/>
      <c r="J100" s="106" t="s">
        <v>1223</v>
      </c>
      <c r="K100" s="105"/>
      <c r="L100" s="104"/>
      <c r="M100" s="106" t="s">
        <v>1224</v>
      </c>
      <c r="N100" s="105"/>
      <c r="O100" s="104"/>
      <c r="P100" s="106" t="s">
        <v>1225</v>
      </c>
      <c r="Q100" s="105"/>
      <c r="R100" s="104"/>
      <c r="S100" s="106" t="s">
        <v>1226</v>
      </c>
      <c r="T100" s="105"/>
      <c r="U100" s="104"/>
      <c r="V100" s="106" t="s">
        <v>1227</v>
      </c>
      <c r="W100" s="110"/>
      <c r="X100" s="104"/>
      <c r="Y100" s="104"/>
      <c r="Z100" s="110"/>
    </row>
    <row r="101" customFormat="false" ht="11.25" hidden="false" customHeight="false" outlineLevel="0" collapsed="false">
      <c r="B101" s="101" t="n">
        <v>32</v>
      </c>
      <c r="C101" s="102"/>
      <c r="D101" s="102" t="n">
        <v>24</v>
      </c>
      <c r="E101" s="103"/>
      <c r="F101" s="104"/>
      <c r="G101" s="106" t="s">
        <v>743</v>
      </c>
      <c r="H101" s="105"/>
      <c r="I101" s="104"/>
      <c r="J101" s="112" t="s">
        <v>382</v>
      </c>
      <c r="K101" s="105" t="s">
        <v>310</v>
      </c>
      <c r="L101" s="104"/>
      <c r="M101" s="112" t="s">
        <v>375</v>
      </c>
      <c r="N101" s="105" t="s">
        <v>340</v>
      </c>
      <c r="O101" s="104"/>
      <c r="P101" s="112" t="s">
        <v>1228</v>
      </c>
      <c r="Q101" s="105" t="s">
        <v>301</v>
      </c>
      <c r="R101" s="104"/>
      <c r="S101" s="112" t="s">
        <v>1229</v>
      </c>
      <c r="T101" s="105" t="s">
        <v>479</v>
      </c>
      <c r="U101" s="104"/>
      <c r="V101" s="112" t="s">
        <v>1230</v>
      </c>
      <c r="W101" s="110" t="s">
        <v>492</v>
      </c>
      <c r="X101" s="104"/>
      <c r="Y101" s="112" t="s">
        <v>1230</v>
      </c>
      <c r="Z101" s="110"/>
    </row>
    <row r="102" customFormat="false" ht="11.25" hidden="false" customHeight="false" outlineLevel="0" collapsed="false">
      <c r="B102" s="114"/>
      <c r="C102" s="115"/>
      <c r="D102" s="115"/>
      <c r="E102" s="116"/>
      <c r="F102" s="117"/>
      <c r="G102" s="117"/>
      <c r="H102" s="118"/>
      <c r="I102" s="117"/>
      <c r="J102" s="119" t="s">
        <v>382</v>
      </c>
      <c r="K102" s="118" t="s">
        <v>310</v>
      </c>
      <c r="L102" s="117"/>
      <c r="M102" s="119" t="s">
        <v>1231</v>
      </c>
      <c r="N102" s="118" t="s">
        <v>529</v>
      </c>
      <c r="O102" s="117"/>
      <c r="P102" s="119" t="s">
        <v>1232</v>
      </c>
      <c r="Q102" s="118" t="s">
        <v>508</v>
      </c>
      <c r="R102" s="117"/>
      <c r="S102" s="119" t="s">
        <v>1199</v>
      </c>
      <c r="T102" s="118" t="s">
        <v>396</v>
      </c>
      <c r="U102" s="117"/>
      <c r="V102" s="119" t="s">
        <v>1233</v>
      </c>
      <c r="W102" s="123" t="s">
        <v>490</v>
      </c>
      <c r="X102" s="117"/>
      <c r="Y102" s="119"/>
      <c r="Z102" s="123"/>
    </row>
    <row r="103" customFormat="false" ht="11.25" hidden="false" customHeight="false" outlineLevel="0" collapsed="false">
      <c r="B103" s="101"/>
      <c r="C103" s="102"/>
      <c r="D103" s="102"/>
      <c r="E103" s="103"/>
      <c r="F103" s="104"/>
      <c r="G103" s="104"/>
      <c r="H103" s="105"/>
      <c r="I103" s="104"/>
      <c r="J103" s="106" t="s">
        <v>1234</v>
      </c>
      <c r="K103" s="105"/>
      <c r="L103" s="104"/>
      <c r="M103" s="106" t="s">
        <v>1235</v>
      </c>
      <c r="N103" s="105"/>
      <c r="O103" s="104"/>
      <c r="P103" s="106" t="s">
        <v>1236</v>
      </c>
      <c r="Q103" s="105"/>
      <c r="R103" s="104"/>
      <c r="S103" s="106" t="s">
        <v>1237</v>
      </c>
      <c r="T103" s="105"/>
      <c r="U103" s="104"/>
      <c r="V103" s="106" t="s">
        <v>1238</v>
      </c>
      <c r="W103" s="110"/>
      <c r="X103" s="104"/>
      <c r="Y103" s="104"/>
      <c r="Z103" s="110"/>
    </row>
    <row r="104" customFormat="false" ht="11.25" hidden="false" customHeight="false" outlineLevel="0" collapsed="false">
      <c r="B104" s="101" t="n">
        <v>33</v>
      </c>
      <c r="C104" s="102"/>
      <c r="D104" s="102" t="n">
        <v>34</v>
      </c>
      <c r="E104" s="103"/>
      <c r="F104" s="104"/>
      <c r="G104" s="106" t="s">
        <v>848</v>
      </c>
      <c r="H104" s="105"/>
      <c r="I104" s="104"/>
      <c r="J104" s="112" t="s">
        <v>1239</v>
      </c>
      <c r="K104" s="105" t="s">
        <v>490</v>
      </c>
      <c r="L104" s="104"/>
      <c r="M104" s="112" t="s">
        <v>1240</v>
      </c>
      <c r="N104" s="105" t="s">
        <v>587</v>
      </c>
      <c r="O104" s="104"/>
      <c r="P104" s="112" t="s">
        <v>1241</v>
      </c>
      <c r="Q104" s="105" t="s">
        <v>401</v>
      </c>
      <c r="R104" s="104"/>
      <c r="S104" s="112" t="s">
        <v>1242</v>
      </c>
      <c r="T104" s="105" t="s">
        <v>401</v>
      </c>
      <c r="U104" s="104"/>
      <c r="V104" s="112" t="s">
        <v>1243</v>
      </c>
      <c r="W104" s="110" t="s">
        <v>508</v>
      </c>
      <c r="X104" s="104"/>
      <c r="Y104" s="112" t="s">
        <v>1243</v>
      </c>
      <c r="Z104" s="110"/>
    </row>
    <row r="105" customFormat="false" ht="11.25" hidden="false" customHeight="false" outlineLevel="0" collapsed="false">
      <c r="B105" s="114"/>
      <c r="C105" s="115"/>
      <c r="D105" s="115"/>
      <c r="E105" s="116"/>
      <c r="F105" s="117"/>
      <c r="G105" s="117"/>
      <c r="H105" s="118"/>
      <c r="I105" s="117"/>
      <c r="J105" s="119" t="s">
        <v>1239</v>
      </c>
      <c r="K105" s="118" t="s">
        <v>490</v>
      </c>
      <c r="L105" s="117"/>
      <c r="M105" s="119" t="s">
        <v>1062</v>
      </c>
      <c r="N105" s="118" t="s">
        <v>392</v>
      </c>
      <c r="O105" s="117"/>
      <c r="P105" s="119" t="s">
        <v>1118</v>
      </c>
      <c r="Q105" s="118" t="s">
        <v>301</v>
      </c>
      <c r="R105" s="117"/>
      <c r="S105" s="119" t="s">
        <v>1165</v>
      </c>
      <c r="T105" s="118" t="s">
        <v>494</v>
      </c>
      <c r="U105" s="117"/>
      <c r="V105" s="119" t="s">
        <v>1244</v>
      </c>
      <c r="W105" s="123" t="s">
        <v>394</v>
      </c>
      <c r="X105" s="117"/>
      <c r="Y105" s="119"/>
      <c r="Z105" s="123"/>
    </row>
    <row r="106" customFormat="false" ht="11.25" hidden="false" customHeight="false" outlineLevel="0" collapsed="false">
      <c r="B106" s="101"/>
      <c r="C106" s="102"/>
      <c r="D106" s="102"/>
      <c r="E106" s="103"/>
      <c r="F106" s="104"/>
      <c r="G106" s="104"/>
      <c r="H106" s="105"/>
      <c r="I106" s="104"/>
      <c r="J106" s="106" t="s">
        <v>1245</v>
      </c>
      <c r="K106" s="105"/>
      <c r="L106" s="104"/>
      <c r="M106" s="106" t="s">
        <v>1246</v>
      </c>
      <c r="N106" s="105"/>
      <c r="O106" s="104"/>
      <c r="P106" s="106" t="s">
        <v>1247</v>
      </c>
      <c r="Q106" s="105"/>
      <c r="R106" s="104"/>
      <c r="S106" s="106" t="s">
        <v>1248</v>
      </c>
      <c r="T106" s="105"/>
      <c r="U106" s="104"/>
      <c r="V106" s="106" t="s">
        <v>1249</v>
      </c>
      <c r="W106" s="110"/>
      <c r="X106" s="104"/>
      <c r="Y106" s="104"/>
      <c r="Z106" s="110"/>
    </row>
    <row r="107" customFormat="false" ht="11.25" hidden="false" customHeight="false" outlineLevel="0" collapsed="false">
      <c r="B107" s="101" t="n">
        <v>34</v>
      </c>
      <c r="C107" s="102"/>
      <c r="D107" s="102" t="n">
        <v>16</v>
      </c>
      <c r="E107" s="103"/>
      <c r="F107" s="104"/>
      <c r="G107" s="106" t="s">
        <v>639</v>
      </c>
      <c r="H107" s="105"/>
      <c r="I107" s="104"/>
      <c r="J107" s="112" t="s">
        <v>780</v>
      </c>
      <c r="K107" s="105" t="s">
        <v>401</v>
      </c>
      <c r="L107" s="104"/>
      <c r="M107" s="112" t="s">
        <v>1250</v>
      </c>
      <c r="N107" s="105" t="s">
        <v>401</v>
      </c>
      <c r="O107" s="104"/>
      <c r="P107" s="112" t="s">
        <v>1251</v>
      </c>
      <c r="Q107" s="105" t="s">
        <v>587</v>
      </c>
      <c r="R107" s="104"/>
      <c r="S107" s="112" t="s">
        <v>1252</v>
      </c>
      <c r="T107" s="105" t="s">
        <v>587</v>
      </c>
      <c r="U107" s="104"/>
      <c r="V107" s="112" t="s">
        <v>1253</v>
      </c>
      <c r="W107" s="110" t="s">
        <v>401</v>
      </c>
      <c r="X107" s="104"/>
      <c r="Y107" s="112" t="s">
        <v>1253</v>
      </c>
      <c r="Z107" s="110"/>
    </row>
    <row r="108" customFormat="false" ht="11.25" hidden="false" customHeight="false" outlineLevel="0" collapsed="false">
      <c r="B108" s="114"/>
      <c r="C108" s="115"/>
      <c r="D108" s="115"/>
      <c r="E108" s="116"/>
      <c r="F108" s="117"/>
      <c r="G108" s="117"/>
      <c r="H108" s="118"/>
      <c r="I108" s="117"/>
      <c r="J108" s="119" t="s">
        <v>780</v>
      </c>
      <c r="K108" s="118" t="s">
        <v>401</v>
      </c>
      <c r="L108" s="117"/>
      <c r="M108" s="119" t="s">
        <v>1254</v>
      </c>
      <c r="N108" s="118" t="s">
        <v>394</v>
      </c>
      <c r="O108" s="117"/>
      <c r="P108" s="119" t="s">
        <v>1255</v>
      </c>
      <c r="Q108" s="118" t="s">
        <v>494</v>
      </c>
      <c r="R108" s="117"/>
      <c r="S108" s="119" t="s">
        <v>276</v>
      </c>
      <c r="T108" s="118" t="s">
        <v>587</v>
      </c>
      <c r="U108" s="117"/>
      <c r="V108" s="119" t="s">
        <v>1256</v>
      </c>
      <c r="W108" s="123" t="s">
        <v>494</v>
      </c>
      <c r="X108" s="117"/>
      <c r="Y108" s="119"/>
      <c r="Z108" s="123"/>
    </row>
    <row r="109" customFormat="false" ht="11.25" hidden="false" customHeight="false" outlineLevel="0" collapsed="false">
      <c r="B109" s="101"/>
      <c r="C109" s="102"/>
      <c r="D109" s="102"/>
      <c r="E109" s="103"/>
      <c r="F109" s="104"/>
      <c r="G109" s="104"/>
      <c r="H109" s="105"/>
      <c r="I109" s="104"/>
      <c r="J109" s="106" t="s">
        <v>1257</v>
      </c>
      <c r="K109" s="105"/>
      <c r="L109" s="104"/>
      <c r="M109" s="106" t="s">
        <v>1258</v>
      </c>
      <c r="N109" s="105"/>
      <c r="O109" s="104"/>
      <c r="P109" s="106" t="s">
        <v>1259</v>
      </c>
      <c r="Q109" s="105"/>
      <c r="R109" s="104"/>
      <c r="S109" s="106" t="s">
        <v>1260</v>
      </c>
      <c r="T109" s="105"/>
      <c r="U109" s="104"/>
      <c r="V109" s="106" t="s">
        <v>1261</v>
      </c>
      <c r="W109" s="110"/>
      <c r="X109" s="104"/>
      <c r="Y109" s="104"/>
      <c r="Z109" s="110"/>
    </row>
    <row r="110" customFormat="false" ht="11.25" hidden="false" customHeight="false" outlineLevel="0" collapsed="false">
      <c r="B110" s="101" t="n">
        <v>35</v>
      </c>
      <c r="C110" s="102"/>
      <c r="D110" s="102" t="n">
        <v>9</v>
      </c>
      <c r="E110" s="103"/>
      <c r="F110" s="104"/>
      <c r="G110" s="106" t="s">
        <v>30</v>
      </c>
      <c r="H110" s="105"/>
      <c r="I110" s="104"/>
      <c r="J110" s="112" t="s">
        <v>1262</v>
      </c>
      <c r="K110" s="105" t="s">
        <v>394</v>
      </c>
      <c r="L110" s="104"/>
      <c r="M110" s="112" t="s">
        <v>730</v>
      </c>
      <c r="N110" s="105" t="s">
        <v>492</v>
      </c>
      <c r="O110" s="104"/>
      <c r="P110" s="112" t="s">
        <v>376</v>
      </c>
      <c r="Q110" s="105" t="s">
        <v>492</v>
      </c>
      <c r="R110" s="104"/>
      <c r="S110" s="112" t="s">
        <v>1263</v>
      </c>
      <c r="T110" s="105" t="s">
        <v>508</v>
      </c>
      <c r="U110" s="104"/>
      <c r="V110" s="112" t="s">
        <v>1264</v>
      </c>
      <c r="W110" s="110" t="s">
        <v>587</v>
      </c>
      <c r="X110" s="104"/>
      <c r="Y110" s="112" t="s">
        <v>1264</v>
      </c>
      <c r="Z110" s="110"/>
    </row>
    <row r="111" customFormat="false" ht="11.25" hidden="false" customHeight="false" outlineLevel="0" collapsed="false">
      <c r="B111" s="114"/>
      <c r="C111" s="115"/>
      <c r="D111" s="115"/>
      <c r="E111" s="116"/>
      <c r="F111" s="117"/>
      <c r="G111" s="117"/>
      <c r="H111" s="118"/>
      <c r="I111" s="117"/>
      <c r="J111" s="119" t="s">
        <v>1262</v>
      </c>
      <c r="K111" s="118" t="s">
        <v>394</v>
      </c>
      <c r="L111" s="117"/>
      <c r="M111" s="119" t="s">
        <v>1187</v>
      </c>
      <c r="N111" s="118" t="s">
        <v>640</v>
      </c>
      <c r="O111" s="117"/>
      <c r="P111" s="119" t="s">
        <v>1062</v>
      </c>
      <c r="Q111" s="118" t="s">
        <v>383</v>
      </c>
      <c r="R111" s="117"/>
      <c r="S111" s="119" t="s">
        <v>1265</v>
      </c>
      <c r="T111" s="118" t="s">
        <v>481</v>
      </c>
      <c r="U111" s="117"/>
      <c r="V111" s="119" t="s">
        <v>1266</v>
      </c>
      <c r="W111" s="123" t="s">
        <v>640</v>
      </c>
      <c r="X111" s="117"/>
      <c r="Y111" s="119"/>
      <c r="Z111" s="123"/>
    </row>
    <row r="112" customFormat="false" ht="11.25" hidden="false" customHeight="false" outlineLevel="0" collapsed="false">
      <c r="B112" s="101"/>
      <c r="C112" s="102"/>
      <c r="D112" s="102"/>
      <c r="E112" s="103"/>
      <c r="F112" s="104"/>
      <c r="G112" s="104"/>
      <c r="H112" s="105"/>
      <c r="I112" s="104"/>
      <c r="J112" s="106" t="s">
        <v>1267</v>
      </c>
      <c r="K112" s="105"/>
      <c r="L112" s="104"/>
      <c r="M112" s="106" t="s">
        <v>1268</v>
      </c>
      <c r="N112" s="105"/>
      <c r="O112" s="104"/>
      <c r="P112" s="106" t="s">
        <v>1269</v>
      </c>
      <c r="Q112" s="105"/>
      <c r="R112" s="104"/>
      <c r="S112" s="106" t="s">
        <v>1270</v>
      </c>
      <c r="T112" s="105"/>
      <c r="U112" s="104"/>
      <c r="V112" s="106" t="s">
        <v>1271</v>
      </c>
      <c r="W112" s="110"/>
      <c r="X112" s="104"/>
      <c r="Y112" s="104"/>
      <c r="Z112" s="110"/>
    </row>
    <row r="113" customFormat="false" ht="11.25" hidden="false" customHeight="false" outlineLevel="0" collapsed="false">
      <c r="B113" s="101" t="n">
        <v>36</v>
      </c>
      <c r="C113" s="102"/>
      <c r="D113" s="102" t="n">
        <v>11</v>
      </c>
      <c r="E113" s="103"/>
      <c r="F113" s="104"/>
      <c r="G113" s="106" t="s">
        <v>1272</v>
      </c>
      <c r="H113" s="105"/>
      <c r="I113" s="104"/>
      <c r="J113" s="112" t="s">
        <v>1273</v>
      </c>
      <c r="K113" s="105" t="s">
        <v>640</v>
      </c>
      <c r="L113" s="104"/>
      <c r="M113" s="112" t="s">
        <v>1274</v>
      </c>
      <c r="N113" s="105" t="s">
        <v>640</v>
      </c>
      <c r="O113" s="104"/>
      <c r="P113" s="112" t="s">
        <v>1275</v>
      </c>
      <c r="Q113" s="105" t="s">
        <v>640</v>
      </c>
      <c r="R113" s="104"/>
      <c r="S113" s="112" t="s">
        <v>1276</v>
      </c>
      <c r="T113" s="105" t="s">
        <v>640</v>
      </c>
      <c r="U113" s="104"/>
      <c r="V113" s="112" t="s">
        <v>1277</v>
      </c>
      <c r="W113" s="110" t="s">
        <v>640</v>
      </c>
      <c r="X113" s="104"/>
      <c r="Y113" s="112" t="s">
        <v>1277</v>
      </c>
      <c r="Z113" s="110"/>
    </row>
    <row r="114" customFormat="false" ht="11.25" hidden="false" customHeight="false" outlineLevel="0" collapsed="false">
      <c r="B114" s="114"/>
      <c r="C114" s="115"/>
      <c r="D114" s="115"/>
      <c r="E114" s="116"/>
      <c r="F114" s="117"/>
      <c r="G114" s="117"/>
      <c r="H114" s="118"/>
      <c r="I114" s="117"/>
      <c r="J114" s="119" t="s">
        <v>1273</v>
      </c>
      <c r="K114" s="118" t="s">
        <v>640</v>
      </c>
      <c r="L114" s="117"/>
      <c r="M114" s="119" t="s">
        <v>989</v>
      </c>
      <c r="N114" s="118" t="s">
        <v>492</v>
      </c>
      <c r="O114" s="117"/>
      <c r="P114" s="119" t="s">
        <v>1278</v>
      </c>
      <c r="Q114" s="118" t="s">
        <v>640</v>
      </c>
      <c r="R114" s="117"/>
      <c r="S114" s="119" t="s">
        <v>1187</v>
      </c>
      <c r="T114" s="118" t="s">
        <v>508</v>
      </c>
      <c r="U114" s="117"/>
      <c r="V114" s="119" t="s">
        <v>1279</v>
      </c>
      <c r="W114" s="123" t="s">
        <v>401</v>
      </c>
      <c r="X114" s="117"/>
      <c r="Y114" s="119"/>
      <c r="Z114" s="123"/>
    </row>
    <row r="115" customFormat="false" ht="11.25" hidden="false" customHeight="false" outlineLevel="0" collapsed="false">
      <c r="B115" s="101"/>
      <c r="C115" s="102"/>
      <c r="D115" s="102"/>
      <c r="E115" s="103"/>
      <c r="F115" s="104"/>
      <c r="G115" s="104"/>
      <c r="H115" s="105"/>
      <c r="I115" s="104"/>
      <c r="J115" s="106" t="s">
        <v>1280</v>
      </c>
      <c r="K115" s="105"/>
      <c r="L115" s="104"/>
      <c r="M115" s="106" t="s">
        <v>1281</v>
      </c>
      <c r="N115" s="105"/>
      <c r="O115" s="104"/>
      <c r="P115" s="106" t="s">
        <v>1282</v>
      </c>
      <c r="Q115" s="105"/>
      <c r="R115" s="104"/>
      <c r="S115" s="106" t="s">
        <v>1283</v>
      </c>
      <c r="T115" s="105"/>
      <c r="U115" s="104"/>
      <c r="V115" s="106" t="s">
        <v>1284</v>
      </c>
      <c r="W115" s="110"/>
      <c r="X115" s="104"/>
      <c r="Y115" s="104"/>
      <c r="Z115" s="110"/>
    </row>
    <row r="116" customFormat="false" ht="11.25" hidden="false" customHeight="false" outlineLevel="0" collapsed="false">
      <c r="B116" s="101" t="n">
        <v>37</v>
      </c>
      <c r="C116" s="102"/>
      <c r="D116" s="102" t="n">
        <v>26</v>
      </c>
      <c r="E116" s="103"/>
      <c r="F116" s="104"/>
      <c r="G116" s="106" t="s">
        <v>698</v>
      </c>
      <c r="H116" s="105"/>
      <c r="I116" s="104"/>
      <c r="J116" s="112" t="s">
        <v>1285</v>
      </c>
      <c r="K116" s="105" t="s">
        <v>587</v>
      </c>
      <c r="L116" s="104"/>
      <c r="M116" s="112" t="s">
        <v>1286</v>
      </c>
      <c r="N116" s="105" t="s">
        <v>490</v>
      </c>
      <c r="O116" s="104"/>
      <c r="P116" s="112" t="s">
        <v>700</v>
      </c>
      <c r="Q116" s="105" t="s">
        <v>490</v>
      </c>
      <c r="R116" s="104"/>
      <c r="S116" s="112" t="s">
        <v>1287</v>
      </c>
      <c r="T116" s="105" t="s">
        <v>490</v>
      </c>
      <c r="U116" s="104"/>
      <c r="V116" s="112" t="s">
        <v>1288</v>
      </c>
      <c r="W116" s="110" t="s">
        <v>490</v>
      </c>
      <c r="X116" s="104"/>
      <c r="Y116" s="112" t="s">
        <v>1288</v>
      </c>
      <c r="Z116" s="110"/>
    </row>
    <row r="117" customFormat="false" ht="11.25" hidden="false" customHeight="false" outlineLevel="0" collapsed="false">
      <c r="B117" s="126"/>
      <c r="C117" s="127"/>
      <c r="D117" s="127"/>
      <c r="E117" s="128"/>
      <c r="F117" s="129"/>
      <c r="G117" s="129"/>
      <c r="H117" s="130"/>
      <c r="I117" s="129"/>
      <c r="J117" s="131" t="s">
        <v>1285</v>
      </c>
      <c r="K117" s="130" t="s">
        <v>587</v>
      </c>
      <c r="L117" s="129"/>
      <c r="M117" s="131" t="s">
        <v>1289</v>
      </c>
      <c r="N117" s="130" t="s">
        <v>587</v>
      </c>
      <c r="O117" s="129"/>
      <c r="P117" s="131" t="s">
        <v>1220</v>
      </c>
      <c r="Q117" s="130" t="s">
        <v>401</v>
      </c>
      <c r="R117" s="129"/>
      <c r="S117" s="131" t="s">
        <v>1290</v>
      </c>
      <c r="T117" s="130" t="s">
        <v>640</v>
      </c>
      <c r="U117" s="129"/>
      <c r="V117" s="131" t="s">
        <v>1291</v>
      </c>
      <c r="W117" s="132" t="s">
        <v>508</v>
      </c>
      <c r="X117" s="129"/>
      <c r="Y117" s="131"/>
      <c r="Z117" s="132"/>
    </row>
    <row r="118" customFormat="false" ht="11.25" hidden="false" customHeight="false" outlineLevel="0" collapsed="false">
      <c r="B118" s="133" t="s">
        <v>902</v>
      </c>
      <c r="C118" s="102"/>
      <c r="D118" s="102"/>
      <c r="E118" s="102"/>
      <c r="F118" s="104"/>
      <c r="G118" s="104"/>
      <c r="H118" s="104"/>
      <c r="I118" s="104"/>
      <c r="J118" s="104"/>
      <c r="K118" s="104"/>
      <c r="L118" s="104"/>
      <c r="M118" s="104"/>
      <c r="N118" s="104"/>
      <c r="O118" s="104"/>
      <c r="P118" s="104"/>
      <c r="Q118" s="104"/>
      <c r="R118" s="104"/>
      <c r="S118" s="104"/>
      <c r="T118" s="104"/>
      <c r="U118" s="104"/>
      <c r="V118" s="104"/>
      <c r="W118" s="104"/>
      <c r="X118" s="104"/>
      <c r="Y118" s="104"/>
      <c r="Z118" s="104"/>
    </row>
  </sheetData>
  <mergeCells count="6">
    <mergeCell ref="I5:K5"/>
    <mergeCell ref="L5:N5"/>
    <mergeCell ref="O5:Q5"/>
    <mergeCell ref="R5:T5"/>
    <mergeCell ref="U5:W5"/>
    <mergeCell ref="X5:Z5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Q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39" width="3.12"/>
    <col collapsed="false" customWidth="true" hidden="false" outlineLevel="0" max="2" min="2" style="139" width="3.99"/>
    <col collapsed="false" customWidth="true" hidden="false" outlineLevel="0" max="3" min="3" style="139" width="1.24"/>
    <col collapsed="false" customWidth="true" hidden="false" outlineLevel="0" max="4" min="4" style="139" width="8.62"/>
    <col collapsed="false" customWidth="true" hidden="false" outlineLevel="0" max="5" min="5" style="139" width="5.62"/>
    <col collapsed="false" customWidth="true" hidden="false" outlineLevel="0" max="6" min="6" style="139" width="1.24"/>
    <col collapsed="false" customWidth="true" hidden="false" outlineLevel="0" max="7" min="7" style="139" width="8.62"/>
    <col collapsed="false" customWidth="true" hidden="false" outlineLevel="0" max="8" min="8" style="139" width="5.62"/>
    <col collapsed="false" customWidth="true" hidden="false" outlineLevel="0" max="9" min="9" style="139" width="1.24"/>
    <col collapsed="false" customWidth="true" hidden="false" outlineLevel="0" max="10" min="10" style="139" width="8.62"/>
    <col collapsed="false" customWidth="true" hidden="false" outlineLevel="0" max="11" min="11" style="139" width="5.62"/>
    <col collapsed="false" customWidth="true" hidden="false" outlineLevel="0" max="12" min="12" style="139" width="1.24"/>
    <col collapsed="false" customWidth="true" hidden="false" outlineLevel="0" max="13" min="13" style="139" width="8.62"/>
    <col collapsed="false" customWidth="true" hidden="false" outlineLevel="0" max="14" min="14" style="139" width="5.62"/>
    <col collapsed="false" customWidth="true" hidden="false" outlineLevel="0" max="15" min="15" style="139" width="1.24"/>
    <col collapsed="false" customWidth="true" hidden="false" outlineLevel="0" max="16" min="16" style="139" width="8.62"/>
    <col collapsed="false" customWidth="true" hidden="false" outlineLevel="0" max="17" min="17" style="139" width="5.62"/>
    <col collapsed="false" customWidth="false" hidden="false" outlineLevel="0" max="257" min="18" style="139" width="8.99"/>
  </cols>
  <sheetData>
    <row r="2" customFormat="false" ht="17.25" hidden="false" customHeight="true" outlineLevel="0" collapsed="false">
      <c r="B2" s="140" t="str">
        <f aca="false">表紙!B43&amp;"　区間記録一覧表"</f>
        <v>第20回　女子駅伝競走の部　区間記録一覧表</v>
      </c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</row>
    <row r="3" customFormat="false" ht="9" hidden="false" customHeight="true" outlineLevel="0" collapsed="false"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3" t="str">
        <f aca="false">"日時："&amp;表紙!G4&amp;"  場所："&amp;表紙!G5</f>
        <v>日時：平成17年11月12日(土)  場所：白浜町坂田会館周辺折り返しコース</v>
      </c>
    </row>
    <row r="4" customFormat="false" ht="9.75" hidden="false" customHeight="true" outlineLevel="0" collapsed="false">
      <c r="B4" s="144"/>
      <c r="C4" s="145" t="s">
        <v>41</v>
      </c>
      <c r="D4" s="145"/>
      <c r="E4" s="145"/>
      <c r="F4" s="145" t="s">
        <v>54</v>
      </c>
      <c r="G4" s="145"/>
      <c r="H4" s="145"/>
      <c r="I4" s="145" t="s">
        <v>67</v>
      </c>
      <c r="J4" s="145"/>
      <c r="K4" s="145"/>
      <c r="L4" s="145" t="s">
        <v>80</v>
      </c>
      <c r="M4" s="145"/>
      <c r="N4" s="145"/>
      <c r="O4" s="146" t="s">
        <v>93</v>
      </c>
      <c r="P4" s="146"/>
      <c r="Q4" s="146"/>
    </row>
    <row r="5" customFormat="false" ht="9.75" hidden="false" customHeight="true" outlineLevel="0" collapsed="false">
      <c r="B5" s="147"/>
      <c r="C5" s="145"/>
      <c r="D5" s="145"/>
      <c r="E5" s="145"/>
      <c r="F5" s="145"/>
      <c r="G5" s="145"/>
      <c r="H5" s="145"/>
      <c r="I5" s="145"/>
      <c r="J5" s="145"/>
      <c r="K5" s="145"/>
      <c r="L5" s="145"/>
      <c r="M5" s="145"/>
      <c r="N5" s="145"/>
      <c r="O5" s="146"/>
      <c r="P5" s="146"/>
      <c r="Q5" s="146"/>
    </row>
    <row r="6" customFormat="false" ht="11.25" hidden="false" customHeight="true" outlineLevel="0" collapsed="false">
      <c r="B6" s="148"/>
      <c r="C6" s="149"/>
      <c r="D6" s="150" t="s">
        <v>174</v>
      </c>
      <c r="E6" s="151"/>
      <c r="F6" s="149"/>
      <c r="G6" s="150" t="s">
        <v>182</v>
      </c>
      <c r="H6" s="151"/>
      <c r="I6" s="149"/>
      <c r="J6" s="150" t="s">
        <v>194</v>
      </c>
      <c r="K6" s="151"/>
      <c r="L6" s="149"/>
      <c r="M6" s="150" t="s">
        <v>206</v>
      </c>
      <c r="N6" s="151"/>
      <c r="O6" s="149"/>
      <c r="P6" s="150" t="s">
        <v>220</v>
      </c>
      <c r="Q6" s="152"/>
    </row>
    <row r="7" customFormat="false" ht="11.25" hidden="false" customHeight="true" outlineLevel="0" collapsed="false">
      <c r="B7" s="153" t="n">
        <v>1</v>
      </c>
      <c r="C7" s="102"/>
      <c r="D7" s="154" t="s">
        <v>156</v>
      </c>
      <c r="E7" s="155"/>
      <c r="F7" s="102"/>
      <c r="G7" s="154" t="s">
        <v>154</v>
      </c>
      <c r="H7" s="155"/>
      <c r="I7" s="102"/>
      <c r="J7" s="154" t="s">
        <v>154</v>
      </c>
      <c r="K7" s="155"/>
      <c r="L7" s="102"/>
      <c r="M7" s="154" t="s">
        <v>154</v>
      </c>
      <c r="N7" s="155"/>
      <c r="O7" s="102"/>
      <c r="P7" s="154" t="s">
        <v>32</v>
      </c>
      <c r="Q7" s="156"/>
    </row>
    <row r="8" customFormat="false" ht="11.25" hidden="false" customHeight="true" outlineLevel="0" collapsed="false">
      <c r="B8" s="157"/>
      <c r="C8" s="115"/>
      <c r="D8" s="119" t="s">
        <v>230</v>
      </c>
      <c r="E8" s="158" t="s">
        <v>265</v>
      </c>
      <c r="F8" s="115"/>
      <c r="G8" s="119" t="s">
        <v>910</v>
      </c>
      <c r="H8" s="158" t="s">
        <v>911</v>
      </c>
      <c r="I8" s="115"/>
      <c r="J8" s="119" t="s">
        <v>232</v>
      </c>
      <c r="K8" s="158" t="s">
        <v>265</v>
      </c>
      <c r="L8" s="115"/>
      <c r="M8" s="119" t="s">
        <v>233</v>
      </c>
      <c r="N8" s="158" t="s">
        <v>265</v>
      </c>
      <c r="O8" s="115"/>
      <c r="P8" s="119" t="s">
        <v>140</v>
      </c>
      <c r="Q8" s="159" t="s">
        <v>265</v>
      </c>
    </row>
    <row r="9" customFormat="false" ht="11.25" hidden="false" customHeight="true" outlineLevel="0" collapsed="false">
      <c r="B9" s="153"/>
      <c r="C9" s="102"/>
      <c r="D9" s="154" t="s">
        <v>170</v>
      </c>
      <c r="E9" s="155"/>
      <c r="F9" s="102"/>
      <c r="G9" s="154" t="s">
        <v>185</v>
      </c>
      <c r="H9" s="155"/>
      <c r="I9" s="102"/>
      <c r="J9" s="154" t="s">
        <v>195</v>
      </c>
      <c r="K9" s="155"/>
      <c r="L9" s="102"/>
      <c r="M9" s="154" t="s">
        <v>208</v>
      </c>
      <c r="N9" s="155"/>
      <c r="O9" s="102"/>
      <c r="P9" s="154" t="s">
        <v>219</v>
      </c>
      <c r="Q9" s="156"/>
    </row>
    <row r="10" customFormat="false" ht="11.25" hidden="false" customHeight="true" outlineLevel="0" collapsed="false">
      <c r="B10" s="153" t="n">
        <v>2</v>
      </c>
      <c r="C10" s="102"/>
      <c r="D10" s="154" t="s">
        <v>154</v>
      </c>
      <c r="E10" s="155"/>
      <c r="F10" s="102"/>
      <c r="G10" s="154" t="s">
        <v>29</v>
      </c>
      <c r="H10" s="155"/>
      <c r="I10" s="102"/>
      <c r="J10" s="154" t="s">
        <v>155</v>
      </c>
      <c r="K10" s="155"/>
      <c r="L10" s="102"/>
      <c r="M10" s="154" t="s">
        <v>32</v>
      </c>
      <c r="N10" s="155"/>
      <c r="O10" s="102"/>
      <c r="P10" s="154" t="s">
        <v>155</v>
      </c>
      <c r="Q10" s="156"/>
    </row>
    <row r="11" customFormat="false" ht="11.25" hidden="false" customHeight="true" outlineLevel="0" collapsed="false">
      <c r="B11" s="157"/>
      <c r="C11" s="115"/>
      <c r="D11" s="119" t="s">
        <v>235</v>
      </c>
      <c r="E11" s="158" t="s">
        <v>264</v>
      </c>
      <c r="F11" s="115"/>
      <c r="G11" s="119" t="s">
        <v>236</v>
      </c>
      <c r="H11" s="158" t="s">
        <v>264</v>
      </c>
      <c r="I11" s="115"/>
      <c r="J11" s="119" t="s">
        <v>237</v>
      </c>
      <c r="K11" s="158" t="s">
        <v>264</v>
      </c>
      <c r="L11" s="115"/>
      <c r="M11" s="119" t="s">
        <v>238</v>
      </c>
      <c r="N11" s="158" t="s">
        <v>264</v>
      </c>
      <c r="O11" s="115"/>
      <c r="P11" s="119" t="s">
        <v>239</v>
      </c>
      <c r="Q11" s="159" t="s">
        <v>264</v>
      </c>
    </row>
    <row r="12" customFormat="false" ht="11.25" hidden="false" customHeight="true" outlineLevel="0" collapsed="false">
      <c r="B12" s="153"/>
      <c r="C12" s="102"/>
      <c r="D12" s="154" t="s">
        <v>173</v>
      </c>
      <c r="E12" s="155"/>
      <c r="F12" s="102"/>
      <c r="G12" s="154" t="s">
        <v>186</v>
      </c>
      <c r="H12" s="155"/>
      <c r="I12" s="102"/>
      <c r="J12" s="154" t="s">
        <v>196</v>
      </c>
      <c r="K12" s="155"/>
      <c r="L12" s="102"/>
      <c r="M12" s="154" t="s">
        <v>209</v>
      </c>
      <c r="N12" s="155"/>
      <c r="O12" s="102"/>
      <c r="P12" s="154" t="s">
        <v>218</v>
      </c>
      <c r="Q12" s="156"/>
    </row>
    <row r="13" customFormat="false" ht="11.25" hidden="false" customHeight="true" outlineLevel="0" collapsed="false">
      <c r="B13" s="153" t="n">
        <v>3</v>
      </c>
      <c r="C13" s="102"/>
      <c r="D13" s="154" t="s">
        <v>29</v>
      </c>
      <c r="E13" s="155"/>
      <c r="F13" s="102"/>
      <c r="G13" s="154" t="s">
        <v>156</v>
      </c>
      <c r="H13" s="155"/>
      <c r="I13" s="102"/>
      <c r="J13" s="154" t="s">
        <v>32</v>
      </c>
      <c r="K13" s="155"/>
      <c r="L13" s="102"/>
      <c r="M13" s="154" t="s">
        <v>29</v>
      </c>
      <c r="N13" s="155"/>
      <c r="O13" s="102"/>
      <c r="P13" s="154" t="s">
        <v>154</v>
      </c>
      <c r="Q13" s="156"/>
    </row>
    <row r="14" customFormat="false" ht="11.25" hidden="false" customHeight="true" outlineLevel="0" collapsed="false">
      <c r="B14" s="157"/>
      <c r="C14" s="115"/>
      <c r="D14" s="119" t="s">
        <v>240</v>
      </c>
      <c r="E14" s="158" t="s">
        <v>278</v>
      </c>
      <c r="F14" s="115"/>
      <c r="G14" s="119" t="s">
        <v>241</v>
      </c>
      <c r="H14" s="158" t="s">
        <v>278</v>
      </c>
      <c r="I14" s="115"/>
      <c r="J14" s="119" t="s">
        <v>242</v>
      </c>
      <c r="K14" s="158" t="s">
        <v>278</v>
      </c>
      <c r="L14" s="115"/>
      <c r="M14" s="119" t="s">
        <v>243</v>
      </c>
      <c r="N14" s="158" t="s">
        <v>278</v>
      </c>
      <c r="O14" s="115"/>
      <c r="P14" s="119" t="s">
        <v>244</v>
      </c>
      <c r="Q14" s="159" t="s">
        <v>278</v>
      </c>
    </row>
    <row r="15" customFormat="false" ht="11.25" hidden="false" customHeight="true" outlineLevel="0" collapsed="false">
      <c r="B15" s="153"/>
      <c r="C15" s="102"/>
      <c r="D15" s="154" t="s">
        <v>1041</v>
      </c>
      <c r="E15" s="155"/>
      <c r="F15" s="102"/>
      <c r="G15" s="154" t="s">
        <v>183</v>
      </c>
      <c r="H15" s="155"/>
      <c r="I15" s="102"/>
      <c r="J15" s="154" t="s">
        <v>197</v>
      </c>
      <c r="K15" s="155"/>
      <c r="L15" s="102"/>
      <c r="M15" s="154" t="s">
        <v>948</v>
      </c>
      <c r="N15" s="155"/>
      <c r="O15" s="102"/>
      <c r="P15" s="154" t="s">
        <v>222</v>
      </c>
      <c r="Q15" s="156"/>
    </row>
    <row r="16" customFormat="false" ht="11.25" hidden="false" customHeight="true" outlineLevel="0" collapsed="false">
      <c r="B16" s="153" t="n">
        <v>4</v>
      </c>
      <c r="C16" s="102"/>
      <c r="D16" s="154" t="s">
        <v>654</v>
      </c>
      <c r="E16" s="155"/>
      <c r="F16" s="102"/>
      <c r="G16" s="154" t="s">
        <v>155</v>
      </c>
      <c r="H16" s="155"/>
      <c r="I16" s="102"/>
      <c r="J16" s="154" t="s">
        <v>29</v>
      </c>
      <c r="K16" s="155"/>
      <c r="L16" s="102"/>
      <c r="M16" s="154" t="s">
        <v>411</v>
      </c>
      <c r="N16" s="155"/>
      <c r="O16" s="102"/>
      <c r="P16" s="154" t="s">
        <v>156</v>
      </c>
      <c r="Q16" s="156"/>
    </row>
    <row r="17" customFormat="false" ht="11.25" hidden="false" customHeight="true" outlineLevel="0" collapsed="false">
      <c r="B17" s="157"/>
      <c r="C17" s="115"/>
      <c r="D17" s="119" t="s">
        <v>402</v>
      </c>
      <c r="E17" s="158" t="s">
        <v>262</v>
      </c>
      <c r="F17" s="115"/>
      <c r="G17" s="119" t="s">
        <v>241</v>
      </c>
      <c r="H17" s="158" t="s">
        <v>278</v>
      </c>
      <c r="I17" s="115"/>
      <c r="J17" s="119" t="s">
        <v>241</v>
      </c>
      <c r="K17" s="158" t="s">
        <v>262</v>
      </c>
      <c r="L17" s="115"/>
      <c r="M17" s="119" t="s">
        <v>956</v>
      </c>
      <c r="N17" s="158" t="s">
        <v>262</v>
      </c>
      <c r="O17" s="115"/>
      <c r="P17" s="119" t="s">
        <v>617</v>
      </c>
      <c r="Q17" s="159" t="s">
        <v>262</v>
      </c>
    </row>
    <row r="18" customFormat="false" ht="11.25" hidden="false" customHeight="true" outlineLevel="0" collapsed="false">
      <c r="B18" s="153"/>
      <c r="C18" s="102"/>
      <c r="D18" s="154" t="s">
        <v>175</v>
      </c>
      <c r="E18" s="155"/>
      <c r="F18" s="102"/>
      <c r="G18" s="154" t="s">
        <v>187</v>
      </c>
      <c r="H18" s="155"/>
      <c r="I18" s="102"/>
      <c r="J18" s="154" t="s">
        <v>937</v>
      </c>
      <c r="K18" s="155"/>
      <c r="L18" s="102"/>
      <c r="M18" s="154" t="s">
        <v>938</v>
      </c>
      <c r="N18" s="155"/>
      <c r="O18" s="102"/>
      <c r="P18" s="154" t="s">
        <v>223</v>
      </c>
      <c r="Q18" s="156"/>
    </row>
    <row r="19" customFormat="false" ht="11.25" hidden="false" customHeight="true" outlineLevel="0" collapsed="false">
      <c r="B19" s="153" t="n">
        <v>5</v>
      </c>
      <c r="C19" s="102"/>
      <c r="D19" s="154" t="s">
        <v>157</v>
      </c>
      <c r="E19" s="155"/>
      <c r="F19" s="102"/>
      <c r="G19" s="154" t="s">
        <v>157</v>
      </c>
      <c r="H19" s="155"/>
      <c r="I19" s="102"/>
      <c r="J19" s="154" t="s">
        <v>456</v>
      </c>
      <c r="K19" s="155"/>
      <c r="L19" s="102"/>
      <c r="M19" s="154" t="s">
        <v>456</v>
      </c>
      <c r="N19" s="155"/>
      <c r="O19" s="102"/>
      <c r="P19" s="154" t="s">
        <v>157</v>
      </c>
      <c r="Q19" s="156"/>
    </row>
    <row r="20" customFormat="false" ht="11.25" hidden="false" customHeight="true" outlineLevel="0" collapsed="false">
      <c r="B20" s="157"/>
      <c r="C20" s="115"/>
      <c r="D20" s="119" t="s">
        <v>448</v>
      </c>
      <c r="E20" s="158" t="s">
        <v>260</v>
      </c>
      <c r="F20" s="115"/>
      <c r="G20" s="119" t="s">
        <v>932</v>
      </c>
      <c r="H20" s="158" t="s">
        <v>260</v>
      </c>
      <c r="I20" s="115"/>
      <c r="J20" s="119" t="s">
        <v>943</v>
      </c>
      <c r="K20" s="158" t="s">
        <v>260</v>
      </c>
      <c r="L20" s="115"/>
      <c r="M20" s="119" t="s">
        <v>944</v>
      </c>
      <c r="N20" s="158" t="s">
        <v>260</v>
      </c>
      <c r="O20" s="115"/>
      <c r="P20" s="119" t="s">
        <v>647</v>
      </c>
      <c r="Q20" s="159" t="s">
        <v>260</v>
      </c>
    </row>
    <row r="21" customFormat="false" ht="11.25" hidden="false" customHeight="true" outlineLevel="0" collapsed="false">
      <c r="B21" s="153"/>
      <c r="C21" s="102"/>
      <c r="D21" s="154" t="s">
        <v>171</v>
      </c>
      <c r="E21" s="155"/>
      <c r="F21" s="102"/>
      <c r="G21" s="154" t="s">
        <v>936</v>
      </c>
      <c r="H21" s="155"/>
      <c r="I21" s="102"/>
      <c r="J21" s="154" t="s">
        <v>199</v>
      </c>
      <c r="K21" s="155"/>
      <c r="L21" s="102"/>
      <c r="M21" s="154" t="s">
        <v>211</v>
      </c>
      <c r="N21" s="155"/>
      <c r="O21" s="102"/>
      <c r="P21" s="154" t="s">
        <v>939</v>
      </c>
      <c r="Q21" s="156"/>
    </row>
    <row r="22" customFormat="false" ht="11.25" hidden="false" customHeight="true" outlineLevel="0" collapsed="false">
      <c r="B22" s="153" t="n">
        <v>6</v>
      </c>
      <c r="C22" s="102"/>
      <c r="D22" s="154" t="s">
        <v>155</v>
      </c>
      <c r="E22" s="155"/>
      <c r="F22" s="102"/>
      <c r="G22" s="154" t="s">
        <v>456</v>
      </c>
      <c r="H22" s="155"/>
      <c r="I22" s="102"/>
      <c r="J22" s="154" t="s">
        <v>157</v>
      </c>
      <c r="K22" s="155"/>
      <c r="L22" s="102"/>
      <c r="M22" s="154" t="s">
        <v>157</v>
      </c>
      <c r="N22" s="155"/>
      <c r="O22" s="102"/>
      <c r="P22" s="154" t="s">
        <v>456</v>
      </c>
      <c r="Q22" s="156"/>
    </row>
    <row r="23" customFormat="false" ht="11.25" hidden="false" customHeight="true" outlineLevel="0" collapsed="false">
      <c r="B23" s="157"/>
      <c r="C23" s="115"/>
      <c r="D23" s="119" t="s">
        <v>326</v>
      </c>
      <c r="E23" s="158" t="s">
        <v>269</v>
      </c>
      <c r="F23" s="115"/>
      <c r="G23" s="119" t="s">
        <v>932</v>
      </c>
      <c r="H23" s="158" t="s">
        <v>260</v>
      </c>
      <c r="I23" s="115"/>
      <c r="J23" s="119" t="s">
        <v>933</v>
      </c>
      <c r="K23" s="158" t="s">
        <v>269</v>
      </c>
      <c r="L23" s="115"/>
      <c r="M23" s="119" t="s">
        <v>934</v>
      </c>
      <c r="N23" s="158" t="s">
        <v>269</v>
      </c>
      <c r="O23" s="115"/>
      <c r="P23" s="119" t="s">
        <v>546</v>
      </c>
      <c r="Q23" s="159" t="s">
        <v>269</v>
      </c>
    </row>
    <row r="24" customFormat="false" ht="11.25" hidden="false" customHeight="true" outlineLevel="0" collapsed="false">
      <c r="B24" s="153"/>
      <c r="C24" s="102"/>
      <c r="D24" s="154" t="s">
        <v>1063</v>
      </c>
      <c r="E24" s="155"/>
      <c r="F24" s="102"/>
      <c r="G24" s="154" t="s">
        <v>184</v>
      </c>
      <c r="H24" s="155"/>
      <c r="I24" s="102"/>
      <c r="J24" s="154" t="s">
        <v>198</v>
      </c>
      <c r="K24" s="155"/>
      <c r="L24" s="102"/>
      <c r="M24" s="154" t="s">
        <v>1078</v>
      </c>
      <c r="N24" s="155"/>
      <c r="O24" s="102"/>
      <c r="P24" s="154" t="s">
        <v>221</v>
      </c>
      <c r="Q24" s="156"/>
    </row>
    <row r="25" customFormat="false" ht="11.25" hidden="false" customHeight="true" outlineLevel="0" collapsed="false">
      <c r="B25" s="153" t="n">
        <v>7</v>
      </c>
      <c r="C25" s="102"/>
      <c r="D25" s="154" t="s">
        <v>442</v>
      </c>
      <c r="E25" s="155"/>
      <c r="F25" s="102"/>
      <c r="G25" s="154" t="s">
        <v>32</v>
      </c>
      <c r="H25" s="155"/>
      <c r="I25" s="102"/>
      <c r="J25" s="154" t="s">
        <v>156</v>
      </c>
      <c r="K25" s="155"/>
      <c r="L25" s="102"/>
      <c r="M25" s="154" t="s">
        <v>878</v>
      </c>
      <c r="N25" s="155"/>
      <c r="O25" s="102"/>
      <c r="P25" s="154" t="s">
        <v>29</v>
      </c>
      <c r="Q25" s="156"/>
    </row>
    <row r="26" customFormat="false" ht="11.25" hidden="false" customHeight="true" outlineLevel="0" collapsed="false">
      <c r="B26" s="157"/>
      <c r="C26" s="115"/>
      <c r="D26" s="119" t="s">
        <v>326</v>
      </c>
      <c r="E26" s="158" t="s">
        <v>275</v>
      </c>
      <c r="F26" s="115"/>
      <c r="G26" s="119" t="s">
        <v>919</v>
      </c>
      <c r="H26" s="158" t="s">
        <v>275</v>
      </c>
      <c r="I26" s="115"/>
      <c r="J26" s="119" t="s">
        <v>927</v>
      </c>
      <c r="K26" s="158" t="s">
        <v>275</v>
      </c>
      <c r="L26" s="115"/>
      <c r="M26" s="119" t="s">
        <v>1086</v>
      </c>
      <c r="N26" s="158" t="s">
        <v>275</v>
      </c>
      <c r="O26" s="115"/>
      <c r="P26" s="119" t="s">
        <v>923</v>
      </c>
      <c r="Q26" s="159" t="s">
        <v>275</v>
      </c>
    </row>
    <row r="27" customFormat="false" ht="11.25" hidden="false" customHeight="true" outlineLevel="0" collapsed="false">
      <c r="B27" s="153"/>
      <c r="C27" s="102"/>
      <c r="D27" s="154" t="s">
        <v>935</v>
      </c>
      <c r="E27" s="155"/>
      <c r="F27" s="102"/>
      <c r="G27" s="154" t="s">
        <v>1029</v>
      </c>
      <c r="H27" s="155"/>
      <c r="I27" s="102"/>
      <c r="J27" s="154" t="s">
        <v>981</v>
      </c>
      <c r="K27" s="155"/>
      <c r="L27" s="102"/>
      <c r="M27" s="154" t="s">
        <v>207</v>
      </c>
      <c r="N27" s="155"/>
      <c r="O27" s="102"/>
      <c r="P27" s="154" t="s">
        <v>949</v>
      </c>
      <c r="Q27" s="156"/>
    </row>
    <row r="28" customFormat="false" ht="11.25" hidden="false" customHeight="true" outlineLevel="0" collapsed="false">
      <c r="B28" s="153" t="n">
        <v>8</v>
      </c>
      <c r="C28" s="102"/>
      <c r="D28" s="154" t="s">
        <v>456</v>
      </c>
      <c r="E28" s="155"/>
      <c r="F28" s="102"/>
      <c r="G28" s="154" t="s">
        <v>773</v>
      </c>
      <c r="H28" s="155"/>
      <c r="I28" s="102"/>
      <c r="J28" s="154" t="s">
        <v>580</v>
      </c>
      <c r="K28" s="155"/>
      <c r="L28" s="102"/>
      <c r="M28" s="154" t="s">
        <v>155</v>
      </c>
      <c r="N28" s="155"/>
      <c r="O28" s="102"/>
      <c r="P28" s="154" t="s">
        <v>411</v>
      </c>
      <c r="Q28" s="156"/>
    </row>
    <row r="29" customFormat="false" ht="11.25" hidden="false" customHeight="true" outlineLevel="0" collapsed="false">
      <c r="B29" s="157"/>
      <c r="C29" s="115"/>
      <c r="D29" s="119" t="s">
        <v>532</v>
      </c>
      <c r="E29" s="158" t="s">
        <v>258</v>
      </c>
      <c r="F29" s="115"/>
      <c r="G29" s="119" t="s">
        <v>1038</v>
      </c>
      <c r="H29" s="158" t="s">
        <v>258</v>
      </c>
      <c r="I29" s="115"/>
      <c r="J29" s="119" t="s">
        <v>988</v>
      </c>
      <c r="K29" s="158" t="s">
        <v>258</v>
      </c>
      <c r="L29" s="115"/>
      <c r="M29" s="119" t="s">
        <v>915</v>
      </c>
      <c r="N29" s="158" t="s">
        <v>258</v>
      </c>
      <c r="O29" s="115"/>
      <c r="P29" s="119" t="s">
        <v>465</v>
      </c>
      <c r="Q29" s="159" t="s">
        <v>258</v>
      </c>
    </row>
    <row r="30" customFormat="false" ht="11.25" hidden="false" customHeight="true" outlineLevel="0" collapsed="false">
      <c r="B30" s="153"/>
      <c r="C30" s="102"/>
      <c r="D30" s="154" t="s">
        <v>172</v>
      </c>
      <c r="E30" s="155"/>
      <c r="F30" s="102"/>
      <c r="G30" s="154" t="s">
        <v>946</v>
      </c>
      <c r="H30" s="155"/>
      <c r="I30" s="102"/>
      <c r="J30" s="154" t="s">
        <v>959</v>
      </c>
      <c r="K30" s="155"/>
      <c r="L30" s="102"/>
      <c r="M30" s="154" t="s">
        <v>960</v>
      </c>
      <c r="N30" s="155"/>
      <c r="O30" s="102"/>
      <c r="P30" s="154" t="s">
        <v>1019</v>
      </c>
      <c r="Q30" s="156"/>
    </row>
    <row r="31" customFormat="false" ht="11.25" hidden="false" customHeight="true" outlineLevel="0" collapsed="false">
      <c r="B31" s="153" t="n">
        <v>9</v>
      </c>
      <c r="C31" s="102"/>
      <c r="D31" s="154" t="s">
        <v>32</v>
      </c>
      <c r="E31" s="155"/>
      <c r="F31" s="102"/>
      <c r="G31" s="154" t="s">
        <v>411</v>
      </c>
      <c r="H31" s="155"/>
      <c r="I31" s="102"/>
      <c r="J31" s="154" t="s">
        <v>682</v>
      </c>
      <c r="K31" s="155"/>
      <c r="L31" s="102"/>
      <c r="M31" s="154" t="s">
        <v>682</v>
      </c>
      <c r="N31" s="155"/>
      <c r="O31" s="102"/>
      <c r="P31" s="154" t="s">
        <v>787</v>
      </c>
      <c r="Q31" s="156"/>
    </row>
    <row r="32" customFormat="false" ht="11.25" hidden="false" customHeight="true" outlineLevel="0" collapsed="false">
      <c r="B32" s="157"/>
      <c r="C32" s="115"/>
      <c r="D32" s="119" t="s">
        <v>586</v>
      </c>
      <c r="E32" s="158" t="s">
        <v>298</v>
      </c>
      <c r="F32" s="115"/>
      <c r="G32" s="119" t="s">
        <v>954</v>
      </c>
      <c r="H32" s="158" t="s">
        <v>298</v>
      </c>
      <c r="I32" s="115"/>
      <c r="J32" s="119" t="s">
        <v>967</v>
      </c>
      <c r="K32" s="158" t="s">
        <v>298</v>
      </c>
      <c r="L32" s="115"/>
      <c r="M32" s="119" t="s">
        <v>968</v>
      </c>
      <c r="N32" s="158" t="s">
        <v>298</v>
      </c>
      <c r="O32" s="115"/>
      <c r="P32" s="119" t="s">
        <v>1027</v>
      </c>
      <c r="Q32" s="159" t="s">
        <v>298</v>
      </c>
    </row>
    <row r="33" customFormat="false" ht="11.25" hidden="false" customHeight="true" outlineLevel="0" collapsed="false">
      <c r="B33" s="153"/>
      <c r="C33" s="102"/>
      <c r="D33" s="154" t="s">
        <v>1223</v>
      </c>
      <c r="E33" s="155"/>
      <c r="F33" s="102"/>
      <c r="G33" s="154" t="s">
        <v>980</v>
      </c>
      <c r="H33" s="155"/>
      <c r="I33" s="102"/>
      <c r="J33" s="154" t="s">
        <v>947</v>
      </c>
      <c r="K33" s="155"/>
      <c r="L33" s="102"/>
      <c r="M33" s="154" t="s">
        <v>210</v>
      </c>
      <c r="N33" s="155"/>
      <c r="O33" s="102"/>
      <c r="P33" s="154" t="s">
        <v>994</v>
      </c>
      <c r="Q33" s="156"/>
    </row>
    <row r="34" customFormat="false" ht="11.25" hidden="false" customHeight="true" outlineLevel="0" collapsed="false">
      <c r="B34" s="153" t="n">
        <v>10</v>
      </c>
      <c r="C34" s="102"/>
      <c r="D34" s="154" t="s">
        <v>743</v>
      </c>
      <c r="E34" s="155"/>
      <c r="F34" s="102"/>
      <c r="G34" s="154" t="s">
        <v>580</v>
      </c>
      <c r="H34" s="155"/>
      <c r="I34" s="102"/>
      <c r="J34" s="154" t="s">
        <v>411</v>
      </c>
      <c r="K34" s="155"/>
      <c r="L34" s="102"/>
      <c r="M34" s="154" t="s">
        <v>156</v>
      </c>
      <c r="N34" s="155"/>
      <c r="O34" s="102"/>
      <c r="P34" s="154" t="s">
        <v>608</v>
      </c>
      <c r="Q34" s="156"/>
    </row>
    <row r="35" customFormat="false" ht="11.25" hidden="false" customHeight="true" outlineLevel="0" collapsed="false">
      <c r="B35" s="157"/>
      <c r="C35" s="115"/>
      <c r="D35" s="119" t="s">
        <v>382</v>
      </c>
      <c r="E35" s="158" t="s">
        <v>310</v>
      </c>
      <c r="F35" s="115"/>
      <c r="G35" s="119" t="s">
        <v>944</v>
      </c>
      <c r="H35" s="158" t="s">
        <v>310</v>
      </c>
      <c r="I35" s="115"/>
      <c r="J35" s="119" t="s">
        <v>955</v>
      </c>
      <c r="K35" s="158" t="s">
        <v>310</v>
      </c>
      <c r="L35" s="115"/>
      <c r="M35" s="119" t="s">
        <v>928</v>
      </c>
      <c r="N35" s="158" t="s">
        <v>310</v>
      </c>
      <c r="O35" s="115"/>
      <c r="P35" s="119" t="s">
        <v>705</v>
      </c>
      <c r="Q35" s="159" t="s">
        <v>310</v>
      </c>
    </row>
    <row r="36" customFormat="false" ht="11.25" hidden="false" customHeight="true" outlineLevel="0" collapsed="false">
      <c r="B36" s="153"/>
      <c r="C36" s="102"/>
      <c r="D36" s="154" t="s">
        <v>979</v>
      </c>
      <c r="E36" s="155"/>
      <c r="F36" s="102"/>
      <c r="G36" s="154" t="s">
        <v>970</v>
      </c>
      <c r="H36" s="155"/>
      <c r="I36" s="102"/>
      <c r="J36" s="154" t="s">
        <v>1004</v>
      </c>
      <c r="K36" s="155"/>
      <c r="L36" s="102"/>
      <c r="M36" s="154" t="s">
        <v>972</v>
      </c>
      <c r="N36" s="155"/>
      <c r="O36" s="102"/>
      <c r="P36" s="154" t="s">
        <v>1006</v>
      </c>
      <c r="Q36" s="156"/>
    </row>
    <row r="37" customFormat="false" ht="11.25" hidden="false" customHeight="true" outlineLevel="0" collapsed="false">
      <c r="B37" s="153" t="n">
        <v>11</v>
      </c>
      <c r="C37" s="102"/>
      <c r="D37" s="154" t="s">
        <v>580</v>
      </c>
      <c r="E37" s="155"/>
      <c r="F37" s="102"/>
      <c r="G37" s="154" t="s">
        <v>595</v>
      </c>
      <c r="H37" s="155"/>
      <c r="I37" s="102"/>
      <c r="J37" s="154" t="s">
        <v>34</v>
      </c>
      <c r="K37" s="155"/>
      <c r="L37" s="102"/>
      <c r="M37" s="154" t="s">
        <v>595</v>
      </c>
      <c r="N37" s="155"/>
      <c r="O37" s="102"/>
      <c r="P37" s="154" t="s">
        <v>34</v>
      </c>
      <c r="Q37" s="156"/>
    </row>
    <row r="38" customFormat="false" ht="11.25" hidden="false" customHeight="true" outlineLevel="0" collapsed="false">
      <c r="B38" s="157"/>
      <c r="C38" s="115"/>
      <c r="D38" s="119" t="s">
        <v>384</v>
      </c>
      <c r="E38" s="158" t="s">
        <v>256</v>
      </c>
      <c r="F38" s="115"/>
      <c r="G38" s="119" t="s">
        <v>944</v>
      </c>
      <c r="H38" s="158" t="s">
        <v>310</v>
      </c>
      <c r="I38" s="115"/>
      <c r="J38" s="119" t="s">
        <v>1012</v>
      </c>
      <c r="K38" s="158" t="s">
        <v>256</v>
      </c>
      <c r="L38" s="115"/>
      <c r="M38" s="119" t="s">
        <v>928</v>
      </c>
      <c r="N38" s="158" t="s">
        <v>310</v>
      </c>
      <c r="O38" s="115"/>
      <c r="P38" s="119" t="s">
        <v>1014</v>
      </c>
      <c r="Q38" s="159" t="s">
        <v>256</v>
      </c>
    </row>
    <row r="39" customFormat="false" ht="11.25" hidden="false" customHeight="true" outlineLevel="0" collapsed="false">
      <c r="B39" s="153"/>
      <c r="C39" s="102"/>
      <c r="D39" s="154" t="s">
        <v>1121</v>
      </c>
      <c r="E39" s="155"/>
      <c r="F39" s="102"/>
      <c r="G39" s="154" t="s">
        <v>958</v>
      </c>
      <c r="H39" s="155"/>
      <c r="I39" s="102"/>
      <c r="J39" s="154" t="s">
        <v>1043</v>
      </c>
      <c r="K39" s="155"/>
      <c r="L39" s="102"/>
      <c r="M39" s="154" t="s">
        <v>1204</v>
      </c>
      <c r="N39" s="155"/>
      <c r="O39" s="102"/>
      <c r="P39" s="154" t="s">
        <v>1032</v>
      </c>
      <c r="Q39" s="156"/>
    </row>
    <row r="40" customFormat="false" ht="11.25" hidden="false" customHeight="true" outlineLevel="0" collapsed="false">
      <c r="B40" s="153" t="n">
        <v>12</v>
      </c>
      <c r="C40" s="102"/>
      <c r="D40" s="154" t="s">
        <v>1126</v>
      </c>
      <c r="E40" s="155"/>
      <c r="F40" s="102"/>
      <c r="G40" s="154" t="s">
        <v>682</v>
      </c>
      <c r="H40" s="155"/>
      <c r="I40" s="102"/>
      <c r="J40" s="154" t="s">
        <v>654</v>
      </c>
      <c r="K40" s="155"/>
      <c r="L40" s="102"/>
      <c r="M40" s="154" t="s">
        <v>488</v>
      </c>
      <c r="N40" s="155"/>
      <c r="O40" s="102"/>
      <c r="P40" s="154" t="s">
        <v>773</v>
      </c>
      <c r="Q40" s="156"/>
    </row>
    <row r="41" customFormat="false" ht="11.25" hidden="false" customHeight="true" outlineLevel="0" collapsed="false">
      <c r="B41" s="157"/>
      <c r="C41" s="115"/>
      <c r="D41" s="119" t="s">
        <v>720</v>
      </c>
      <c r="E41" s="158" t="s">
        <v>338</v>
      </c>
      <c r="F41" s="115"/>
      <c r="G41" s="119" t="s">
        <v>966</v>
      </c>
      <c r="H41" s="158" t="s">
        <v>338</v>
      </c>
      <c r="I41" s="115"/>
      <c r="J41" s="119" t="s">
        <v>1050</v>
      </c>
      <c r="K41" s="158" t="s">
        <v>338</v>
      </c>
      <c r="L41" s="115"/>
      <c r="M41" s="119" t="s">
        <v>1210</v>
      </c>
      <c r="N41" s="158" t="s">
        <v>338</v>
      </c>
      <c r="O41" s="115"/>
      <c r="P41" s="119" t="s">
        <v>1033</v>
      </c>
      <c r="Q41" s="159" t="s">
        <v>338</v>
      </c>
    </row>
    <row r="42" customFormat="false" ht="11.25" hidden="false" customHeight="true" outlineLevel="0" collapsed="false">
      <c r="B42" s="153"/>
      <c r="C42" s="102"/>
      <c r="D42" s="154" t="s">
        <v>1015</v>
      </c>
      <c r="E42" s="155"/>
      <c r="F42" s="102"/>
      <c r="G42" s="154" t="s">
        <v>1089</v>
      </c>
      <c r="H42" s="155"/>
      <c r="I42" s="102"/>
      <c r="J42" s="154" t="s">
        <v>1077</v>
      </c>
      <c r="K42" s="155"/>
      <c r="L42" s="102"/>
      <c r="M42" s="154" t="s">
        <v>993</v>
      </c>
      <c r="N42" s="155"/>
      <c r="O42" s="102"/>
      <c r="P42" s="154" t="s">
        <v>1057</v>
      </c>
      <c r="Q42" s="156"/>
    </row>
    <row r="43" customFormat="false" ht="11.25" hidden="false" customHeight="true" outlineLevel="0" collapsed="false">
      <c r="B43" s="153" t="n">
        <v>13</v>
      </c>
      <c r="C43" s="102"/>
      <c r="D43" s="154" t="s">
        <v>787</v>
      </c>
      <c r="E43" s="155"/>
      <c r="F43" s="102"/>
      <c r="G43" s="154" t="s">
        <v>668</v>
      </c>
      <c r="H43" s="155"/>
      <c r="I43" s="102"/>
      <c r="J43" s="154" t="s">
        <v>878</v>
      </c>
      <c r="K43" s="155"/>
      <c r="L43" s="102"/>
      <c r="M43" s="154" t="s">
        <v>608</v>
      </c>
      <c r="N43" s="155"/>
      <c r="O43" s="102"/>
      <c r="P43" s="154" t="s">
        <v>729</v>
      </c>
      <c r="Q43" s="156"/>
    </row>
    <row r="44" customFormat="false" ht="11.25" hidden="false" customHeight="true" outlineLevel="0" collapsed="false">
      <c r="B44" s="157"/>
      <c r="C44" s="115"/>
      <c r="D44" s="119" t="s">
        <v>630</v>
      </c>
      <c r="E44" s="158" t="s">
        <v>354</v>
      </c>
      <c r="F44" s="115"/>
      <c r="G44" s="119" t="s">
        <v>988</v>
      </c>
      <c r="H44" s="158" t="s">
        <v>354</v>
      </c>
      <c r="I44" s="115"/>
      <c r="J44" s="119" t="s">
        <v>1085</v>
      </c>
      <c r="K44" s="158" t="s">
        <v>354</v>
      </c>
      <c r="L44" s="115"/>
      <c r="M44" s="119" t="s">
        <v>1001</v>
      </c>
      <c r="N44" s="158" t="s">
        <v>354</v>
      </c>
      <c r="O44" s="115"/>
      <c r="P44" s="119" t="s">
        <v>807</v>
      </c>
      <c r="Q44" s="159" t="s">
        <v>354</v>
      </c>
    </row>
    <row r="45" customFormat="false" ht="11.25" hidden="false" customHeight="true" outlineLevel="0" collapsed="false">
      <c r="B45" s="153"/>
      <c r="C45" s="102"/>
      <c r="D45" s="154" t="s">
        <v>957</v>
      </c>
      <c r="E45" s="155"/>
      <c r="F45" s="102"/>
      <c r="G45" s="154" t="s">
        <v>1064</v>
      </c>
      <c r="H45" s="155"/>
      <c r="I45" s="102"/>
      <c r="J45" s="154" t="s">
        <v>971</v>
      </c>
      <c r="K45" s="155"/>
      <c r="L45" s="102"/>
      <c r="M45" s="154" t="s">
        <v>1102</v>
      </c>
      <c r="N45" s="155"/>
      <c r="O45" s="102"/>
      <c r="P45" s="154" t="s">
        <v>973</v>
      </c>
      <c r="Q45" s="156"/>
    </row>
    <row r="46" customFormat="false" ht="11.25" hidden="false" customHeight="true" outlineLevel="0" collapsed="false">
      <c r="B46" s="153" t="n">
        <v>14</v>
      </c>
      <c r="C46" s="102"/>
      <c r="D46" s="154" t="s">
        <v>682</v>
      </c>
      <c r="E46" s="155"/>
      <c r="F46" s="102"/>
      <c r="G46" s="154" t="s">
        <v>442</v>
      </c>
      <c r="H46" s="155"/>
      <c r="I46" s="102"/>
      <c r="J46" s="154" t="s">
        <v>595</v>
      </c>
      <c r="K46" s="155"/>
      <c r="L46" s="102"/>
      <c r="M46" s="154" t="s">
        <v>134</v>
      </c>
      <c r="N46" s="155"/>
      <c r="O46" s="102"/>
      <c r="P46" s="154" t="s">
        <v>595</v>
      </c>
      <c r="Q46" s="156"/>
    </row>
    <row r="47" customFormat="false" ht="11.25" hidden="false" customHeight="true" outlineLevel="0" collapsed="false">
      <c r="B47" s="157"/>
      <c r="C47" s="115"/>
      <c r="D47" s="119" t="s">
        <v>630</v>
      </c>
      <c r="E47" s="158" t="s">
        <v>307</v>
      </c>
      <c r="F47" s="115"/>
      <c r="G47" s="119" t="s">
        <v>999</v>
      </c>
      <c r="H47" s="158" t="s">
        <v>307</v>
      </c>
      <c r="I47" s="115"/>
      <c r="J47" s="119" t="s">
        <v>978</v>
      </c>
      <c r="K47" s="158" t="s">
        <v>307</v>
      </c>
      <c r="L47" s="115"/>
      <c r="M47" s="119" t="s">
        <v>1108</v>
      </c>
      <c r="N47" s="158" t="s">
        <v>307</v>
      </c>
      <c r="O47" s="115"/>
      <c r="P47" s="119" t="s">
        <v>838</v>
      </c>
      <c r="Q47" s="159" t="s">
        <v>307</v>
      </c>
    </row>
    <row r="48" customFormat="false" ht="11.25" hidden="false" customHeight="true" outlineLevel="0" collapsed="false">
      <c r="B48" s="153"/>
      <c r="C48" s="102"/>
      <c r="D48" s="154" t="s">
        <v>969</v>
      </c>
      <c r="E48" s="155"/>
      <c r="F48" s="102"/>
      <c r="G48" s="154" t="s">
        <v>991</v>
      </c>
      <c r="H48" s="155"/>
      <c r="I48" s="102"/>
      <c r="J48" s="154" t="s">
        <v>1030</v>
      </c>
      <c r="K48" s="155"/>
      <c r="L48" s="102"/>
      <c r="M48" s="154" t="s">
        <v>1091</v>
      </c>
      <c r="N48" s="155"/>
      <c r="O48" s="102"/>
      <c r="P48" s="154" t="s">
        <v>1145</v>
      </c>
      <c r="Q48" s="156"/>
    </row>
    <row r="49" customFormat="false" ht="11.25" hidden="false" customHeight="true" outlineLevel="0" collapsed="false">
      <c r="B49" s="153" t="n">
        <v>15</v>
      </c>
      <c r="C49" s="102"/>
      <c r="D49" s="154" t="s">
        <v>595</v>
      </c>
      <c r="E49" s="155"/>
      <c r="F49" s="102"/>
      <c r="G49" s="154" t="s">
        <v>608</v>
      </c>
      <c r="H49" s="155"/>
      <c r="I49" s="102"/>
      <c r="J49" s="154" t="s">
        <v>773</v>
      </c>
      <c r="K49" s="155"/>
      <c r="L49" s="102"/>
      <c r="M49" s="154" t="s">
        <v>668</v>
      </c>
      <c r="N49" s="155"/>
      <c r="O49" s="102"/>
      <c r="P49" s="154" t="s">
        <v>1146</v>
      </c>
      <c r="Q49" s="156"/>
    </row>
    <row r="50" customFormat="false" ht="11.25" hidden="false" customHeight="true" outlineLevel="0" collapsed="false">
      <c r="B50" s="157"/>
      <c r="C50" s="115"/>
      <c r="D50" s="119" t="s">
        <v>763</v>
      </c>
      <c r="E50" s="158" t="s">
        <v>284</v>
      </c>
      <c r="F50" s="115"/>
      <c r="G50" s="119" t="s">
        <v>999</v>
      </c>
      <c r="H50" s="158" t="s">
        <v>307</v>
      </c>
      <c r="I50" s="115"/>
      <c r="J50" s="119" t="s">
        <v>1039</v>
      </c>
      <c r="K50" s="158" t="s">
        <v>284</v>
      </c>
      <c r="L50" s="115"/>
      <c r="M50" s="119" t="s">
        <v>1024</v>
      </c>
      <c r="N50" s="158" t="s">
        <v>284</v>
      </c>
      <c r="O50" s="115"/>
      <c r="P50" s="119" t="s">
        <v>1153</v>
      </c>
      <c r="Q50" s="159" t="s">
        <v>284</v>
      </c>
    </row>
    <row r="51" customFormat="false" ht="11.25" hidden="false" customHeight="true" outlineLevel="0" collapsed="false">
      <c r="B51" s="153"/>
      <c r="C51" s="102"/>
      <c r="D51" s="154" t="s">
        <v>1002</v>
      </c>
      <c r="E51" s="155"/>
      <c r="F51" s="102"/>
      <c r="G51" s="154" t="s">
        <v>1132</v>
      </c>
      <c r="H51" s="155"/>
      <c r="I51" s="102"/>
      <c r="J51" s="154" t="s">
        <v>1111</v>
      </c>
      <c r="K51" s="155"/>
      <c r="L51" s="102"/>
      <c r="M51" s="154" t="s">
        <v>1182</v>
      </c>
      <c r="N51" s="155"/>
      <c r="O51" s="102"/>
      <c r="P51" s="154" t="s">
        <v>1113</v>
      </c>
      <c r="Q51" s="156"/>
    </row>
    <row r="52" customFormat="false" ht="11.25" hidden="false" customHeight="true" outlineLevel="0" collapsed="false">
      <c r="B52" s="153" t="n">
        <v>16</v>
      </c>
      <c r="C52" s="102"/>
      <c r="D52" s="154" t="s">
        <v>34</v>
      </c>
      <c r="E52" s="155"/>
      <c r="F52" s="102"/>
      <c r="G52" s="154" t="s">
        <v>801</v>
      </c>
      <c r="H52" s="155"/>
      <c r="I52" s="102"/>
      <c r="J52" s="154" t="s">
        <v>136</v>
      </c>
      <c r="K52" s="155"/>
      <c r="L52" s="102"/>
      <c r="M52" s="154" t="s">
        <v>124</v>
      </c>
      <c r="N52" s="155"/>
      <c r="O52" s="102"/>
      <c r="P52" s="154" t="s">
        <v>136</v>
      </c>
      <c r="Q52" s="156"/>
    </row>
    <row r="53" customFormat="false" ht="11.25" hidden="false" customHeight="true" outlineLevel="0" collapsed="false">
      <c r="B53" s="157"/>
      <c r="C53" s="115"/>
      <c r="D53" s="119" t="s">
        <v>841</v>
      </c>
      <c r="E53" s="158" t="s">
        <v>340</v>
      </c>
      <c r="F53" s="115"/>
      <c r="G53" s="119" t="s">
        <v>1139</v>
      </c>
      <c r="H53" s="158" t="s">
        <v>340</v>
      </c>
      <c r="I53" s="115"/>
      <c r="J53" s="119" t="s">
        <v>1001</v>
      </c>
      <c r="K53" s="158" t="s">
        <v>340</v>
      </c>
      <c r="L53" s="115"/>
      <c r="M53" s="119" t="s">
        <v>1188</v>
      </c>
      <c r="N53" s="158" t="s">
        <v>340</v>
      </c>
      <c r="O53" s="115"/>
      <c r="P53" s="119" t="s">
        <v>1120</v>
      </c>
      <c r="Q53" s="159" t="s">
        <v>340</v>
      </c>
    </row>
    <row r="54" customFormat="false" ht="11.25" hidden="false" customHeight="true" outlineLevel="0" collapsed="false">
      <c r="B54" s="153"/>
      <c r="C54" s="102"/>
      <c r="D54" s="154" t="s">
        <v>1053</v>
      </c>
      <c r="E54" s="155"/>
      <c r="F54" s="102"/>
      <c r="G54" s="154" t="s">
        <v>1100</v>
      </c>
      <c r="H54" s="155"/>
      <c r="I54" s="102"/>
      <c r="J54" s="154" t="s">
        <v>992</v>
      </c>
      <c r="K54" s="155"/>
      <c r="L54" s="102"/>
      <c r="M54" s="154" t="s">
        <v>1018</v>
      </c>
      <c r="N54" s="155"/>
      <c r="O54" s="102"/>
      <c r="P54" s="154" t="s">
        <v>961</v>
      </c>
      <c r="Q54" s="156"/>
    </row>
    <row r="55" customFormat="false" ht="11.25" hidden="false" customHeight="true" outlineLevel="0" collapsed="false">
      <c r="B55" s="153" t="n">
        <v>17</v>
      </c>
      <c r="C55" s="102"/>
      <c r="D55" s="154" t="s">
        <v>729</v>
      </c>
      <c r="E55" s="155"/>
      <c r="F55" s="102"/>
      <c r="G55" s="154" t="s">
        <v>134</v>
      </c>
      <c r="H55" s="155"/>
      <c r="I55" s="102"/>
      <c r="J55" s="154" t="s">
        <v>608</v>
      </c>
      <c r="K55" s="155"/>
      <c r="L55" s="102"/>
      <c r="M55" s="154" t="s">
        <v>787</v>
      </c>
      <c r="N55" s="155"/>
      <c r="O55" s="102"/>
      <c r="P55" s="154" t="s">
        <v>682</v>
      </c>
      <c r="Q55" s="156"/>
    </row>
    <row r="56" customFormat="false" ht="11.25" hidden="false" customHeight="true" outlineLevel="0" collapsed="false">
      <c r="B56" s="157"/>
      <c r="C56" s="115"/>
      <c r="D56" s="119" t="s">
        <v>646</v>
      </c>
      <c r="E56" s="158" t="s">
        <v>412</v>
      </c>
      <c r="F56" s="115"/>
      <c r="G56" s="119" t="s">
        <v>955</v>
      </c>
      <c r="H56" s="158" t="s">
        <v>412</v>
      </c>
      <c r="I56" s="115"/>
      <c r="J56" s="119" t="s">
        <v>1000</v>
      </c>
      <c r="K56" s="158" t="s">
        <v>412</v>
      </c>
      <c r="L56" s="115"/>
      <c r="M56" s="119" t="s">
        <v>1026</v>
      </c>
      <c r="N56" s="158" t="s">
        <v>412</v>
      </c>
      <c r="O56" s="115"/>
      <c r="P56" s="119" t="s">
        <v>884</v>
      </c>
      <c r="Q56" s="159" t="s">
        <v>412</v>
      </c>
    </row>
    <row r="57" customFormat="false" ht="11.25" hidden="false" customHeight="true" outlineLevel="0" collapsed="false">
      <c r="B57" s="153"/>
      <c r="C57" s="102"/>
      <c r="D57" s="154" t="s">
        <v>1154</v>
      </c>
      <c r="E57" s="155"/>
      <c r="F57" s="102"/>
      <c r="G57" s="154" t="s">
        <v>1076</v>
      </c>
      <c r="H57" s="155"/>
      <c r="I57" s="102"/>
      <c r="J57" s="154" t="s">
        <v>1133</v>
      </c>
      <c r="K57" s="155"/>
      <c r="L57" s="102"/>
      <c r="M57" s="154" t="s">
        <v>1005</v>
      </c>
      <c r="N57" s="155"/>
      <c r="O57" s="102"/>
      <c r="P57" s="154" t="s">
        <v>983</v>
      </c>
      <c r="Q57" s="156"/>
    </row>
    <row r="58" customFormat="false" ht="11.25" hidden="false" customHeight="true" outlineLevel="0" collapsed="false">
      <c r="B58" s="153" t="n">
        <v>18</v>
      </c>
      <c r="C58" s="102"/>
      <c r="D58" s="154" t="s">
        <v>757</v>
      </c>
      <c r="E58" s="155"/>
      <c r="F58" s="102"/>
      <c r="G58" s="154" t="s">
        <v>878</v>
      </c>
      <c r="H58" s="155"/>
      <c r="I58" s="102"/>
      <c r="J58" s="154" t="s">
        <v>801</v>
      </c>
      <c r="K58" s="155"/>
      <c r="L58" s="102"/>
      <c r="M58" s="154" t="s">
        <v>34</v>
      </c>
      <c r="N58" s="155"/>
      <c r="O58" s="102"/>
      <c r="P58" s="154" t="s">
        <v>580</v>
      </c>
      <c r="Q58" s="156"/>
    </row>
    <row r="59" customFormat="false" ht="11.25" hidden="false" customHeight="true" outlineLevel="0" collapsed="false">
      <c r="B59" s="157"/>
      <c r="C59" s="115"/>
      <c r="D59" s="119" t="s">
        <v>1159</v>
      </c>
      <c r="E59" s="158" t="s">
        <v>429</v>
      </c>
      <c r="F59" s="115"/>
      <c r="G59" s="119" t="s">
        <v>1084</v>
      </c>
      <c r="H59" s="158" t="s">
        <v>429</v>
      </c>
      <c r="I59" s="115"/>
      <c r="J59" s="119" t="s">
        <v>1107</v>
      </c>
      <c r="K59" s="158" t="s">
        <v>429</v>
      </c>
      <c r="L59" s="115"/>
      <c r="M59" s="119" t="s">
        <v>1013</v>
      </c>
      <c r="N59" s="158" t="s">
        <v>429</v>
      </c>
      <c r="O59" s="115"/>
      <c r="P59" s="119" t="s">
        <v>735</v>
      </c>
      <c r="Q59" s="159" t="s">
        <v>429</v>
      </c>
    </row>
    <row r="60" customFormat="false" ht="11.25" hidden="false" customHeight="true" outlineLevel="0" collapsed="false">
      <c r="B60" s="153"/>
      <c r="C60" s="102"/>
      <c r="D60" s="154" t="s">
        <v>945</v>
      </c>
      <c r="E60" s="155"/>
      <c r="F60" s="102"/>
      <c r="G60" s="154" t="s">
        <v>1042</v>
      </c>
      <c r="H60" s="155"/>
      <c r="I60" s="102"/>
      <c r="J60" s="154" t="s">
        <v>1101</v>
      </c>
      <c r="K60" s="155"/>
      <c r="L60" s="102"/>
      <c r="M60" s="154" t="s">
        <v>1056</v>
      </c>
      <c r="N60" s="155"/>
      <c r="O60" s="102"/>
      <c r="P60" s="154" t="s">
        <v>1092</v>
      </c>
      <c r="Q60" s="156"/>
    </row>
    <row r="61" customFormat="false" ht="11.25" hidden="false" customHeight="true" outlineLevel="0" collapsed="false">
      <c r="B61" s="153" t="n">
        <v>19</v>
      </c>
      <c r="C61" s="102"/>
      <c r="D61" s="154" t="s">
        <v>411</v>
      </c>
      <c r="E61" s="155"/>
      <c r="F61" s="102"/>
      <c r="G61" s="154" t="s">
        <v>654</v>
      </c>
      <c r="H61" s="155"/>
      <c r="I61" s="102"/>
      <c r="J61" s="154" t="s">
        <v>134</v>
      </c>
      <c r="K61" s="155"/>
      <c r="L61" s="102"/>
      <c r="M61" s="154" t="s">
        <v>729</v>
      </c>
      <c r="N61" s="155"/>
      <c r="O61" s="102"/>
      <c r="P61" s="154" t="s">
        <v>668</v>
      </c>
      <c r="Q61" s="156"/>
    </row>
    <row r="62" customFormat="false" ht="11.25" hidden="false" customHeight="true" outlineLevel="0" collapsed="false">
      <c r="B62" s="157"/>
      <c r="C62" s="115"/>
      <c r="D62" s="119" t="s">
        <v>840</v>
      </c>
      <c r="E62" s="158" t="s">
        <v>427</v>
      </c>
      <c r="F62" s="115"/>
      <c r="G62" s="119" t="s">
        <v>1039</v>
      </c>
      <c r="H62" s="158" t="s">
        <v>427</v>
      </c>
      <c r="I62" s="115"/>
      <c r="J62" s="119" t="s">
        <v>1107</v>
      </c>
      <c r="K62" s="158" t="s">
        <v>429</v>
      </c>
      <c r="L62" s="115"/>
      <c r="M62" s="119" t="s">
        <v>1025</v>
      </c>
      <c r="N62" s="158" t="s">
        <v>427</v>
      </c>
      <c r="O62" s="115"/>
      <c r="P62" s="119" t="s">
        <v>1098</v>
      </c>
      <c r="Q62" s="159" t="s">
        <v>427</v>
      </c>
    </row>
    <row r="63" customFormat="false" ht="11.25" hidden="false" customHeight="true" outlineLevel="0" collapsed="false">
      <c r="B63" s="153"/>
      <c r="C63" s="102"/>
      <c r="D63" s="154" t="s">
        <v>1131</v>
      </c>
      <c r="E63" s="155"/>
      <c r="F63" s="102"/>
      <c r="G63" s="154" t="s">
        <v>1202</v>
      </c>
      <c r="H63" s="155"/>
      <c r="I63" s="102"/>
      <c r="J63" s="154" t="s">
        <v>1236</v>
      </c>
      <c r="K63" s="155"/>
      <c r="L63" s="102"/>
      <c r="M63" s="154" t="s">
        <v>1170</v>
      </c>
      <c r="N63" s="155"/>
      <c r="O63" s="102"/>
      <c r="P63" s="154" t="s">
        <v>1045</v>
      </c>
      <c r="Q63" s="156"/>
    </row>
    <row r="64" customFormat="false" ht="11.25" hidden="false" customHeight="true" outlineLevel="0" collapsed="false">
      <c r="B64" s="153" t="n">
        <v>20</v>
      </c>
      <c r="C64" s="102"/>
      <c r="D64" s="154" t="s">
        <v>801</v>
      </c>
      <c r="E64" s="155"/>
      <c r="F64" s="102"/>
      <c r="G64" s="154" t="s">
        <v>488</v>
      </c>
      <c r="H64" s="155"/>
      <c r="I64" s="102"/>
      <c r="J64" s="154" t="s">
        <v>848</v>
      </c>
      <c r="K64" s="155"/>
      <c r="L64" s="102"/>
      <c r="M64" s="154" t="s">
        <v>1172</v>
      </c>
      <c r="N64" s="155"/>
      <c r="O64" s="102"/>
      <c r="P64" s="154" t="s">
        <v>654</v>
      </c>
      <c r="Q64" s="156"/>
    </row>
    <row r="65" customFormat="false" ht="11.25" hidden="false" customHeight="true" outlineLevel="0" collapsed="false">
      <c r="B65" s="157"/>
      <c r="C65" s="115"/>
      <c r="D65" s="119" t="s">
        <v>704</v>
      </c>
      <c r="E65" s="158" t="s">
        <v>301</v>
      </c>
      <c r="F65" s="115"/>
      <c r="G65" s="119" t="s">
        <v>1000</v>
      </c>
      <c r="H65" s="158" t="s">
        <v>301</v>
      </c>
      <c r="I65" s="115"/>
      <c r="J65" s="119" t="s">
        <v>1118</v>
      </c>
      <c r="K65" s="158" t="s">
        <v>301</v>
      </c>
      <c r="L65" s="115"/>
      <c r="M65" s="119" t="s">
        <v>1072</v>
      </c>
      <c r="N65" s="158" t="s">
        <v>301</v>
      </c>
      <c r="O65" s="115"/>
      <c r="P65" s="119" t="s">
        <v>1052</v>
      </c>
      <c r="Q65" s="159" t="s">
        <v>301</v>
      </c>
    </row>
    <row r="66" customFormat="false" ht="11.25" hidden="false" customHeight="true" outlineLevel="0" collapsed="false">
      <c r="B66" s="153"/>
      <c r="C66" s="102"/>
      <c r="D66" s="154" t="s">
        <v>1201</v>
      </c>
      <c r="E66" s="155"/>
      <c r="F66" s="102"/>
      <c r="G66" s="154" t="s">
        <v>1110</v>
      </c>
      <c r="H66" s="155"/>
      <c r="I66" s="102"/>
      <c r="J66" s="154" t="s">
        <v>1181</v>
      </c>
      <c r="K66" s="155"/>
      <c r="L66" s="102"/>
      <c r="M66" s="154" t="s">
        <v>1124</v>
      </c>
      <c r="N66" s="155"/>
      <c r="O66" s="102"/>
      <c r="P66" s="154" t="s">
        <v>1125</v>
      </c>
      <c r="Q66" s="156"/>
    </row>
    <row r="67" customFormat="false" ht="11.25" hidden="false" customHeight="true" outlineLevel="0" collapsed="false">
      <c r="B67" s="153" t="n">
        <v>21</v>
      </c>
      <c r="C67" s="102"/>
      <c r="D67" s="154" t="s">
        <v>488</v>
      </c>
      <c r="E67" s="155"/>
      <c r="F67" s="102"/>
      <c r="G67" s="154" t="s">
        <v>136</v>
      </c>
      <c r="H67" s="155"/>
      <c r="I67" s="102"/>
      <c r="J67" s="154" t="s">
        <v>124</v>
      </c>
      <c r="K67" s="155"/>
      <c r="L67" s="102"/>
      <c r="M67" s="154" t="s">
        <v>1126</v>
      </c>
      <c r="N67" s="155"/>
      <c r="O67" s="102"/>
      <c r="P67" s="154" t="s">
        <v>1126</v>
      </c>
      <c r="Q67" s="156"/>
    </row>
    <row r="68" customFormat="false" ht="11.25" hidden="false" customHeight="true" outlineLevel="0" collapsed="false">
      <c r="B68" s="157"/>
      <c r="C68" s="115"/>
      <c r="D68" s="119" t="s">
        <v>1206</v>
      </c>
      <c r="E68" s="158" t="s">
        <v>435</v>
      </c>
      <c r="F68" s="115"/>
      <c r="G68" s="119" t="s">
        <v>1118</v>
      </c>
      <c r="H68" s="158" t="s">
        <v>435</v>
      </c>
      <c r="I68" s="115"/>
      <c r="J68" s="119" t="s">
        <v>1188</v>
      </c>
      <c r="K68" s="158" t="s">
        <v>435</v>
      </c>
      <c r="L68" s="115"/>
      <c r="M68" s="119" t="s">
        <v>1072</v>
      </c>
      <c r="N68" s="158" t="s">
        <v>301</v>
      </c>
      <c r="O68" s="115"/>
      <c r="P68" s="119" t="s">
        <v>1130</v>
      </c>
      <c r="Q68" s="159" t="s">
        <v>435</v>
      </c>
    </row>
    <row r="69" customFormat="false" ht="11.25" hidden="false" customHeight="true" outlineLevel="0" collapsed="false">
      <c r="B69" s="153"/>
      <c r="C69" s="102"/>
      <c r="D69" s="154" t="s">
        <v>1028</v>
      </c>
      <c r="E69" s="155"/>
      <c r="F69" s="102"/>
      <c r="G69" s="154" t="s">
        <v>1016</v>
      </c>
      <c r="H69" s="155"/>
      <c r="I69" s="102"/>
      <c r="J69" s="154" t="s">
        <v>1090</v>
      </c>
      <c r="K69" s="155"/>
      <c r="L69" s="102"/>
      <c r="M69" s="154" t="s">
        <v>1031</v>
      </c>
      <c r="N69" s="155"/>
      <c r="O69" s="102"/>
      <c r="P69" s="154" t="s">
        <v>1103</v>
      </c>
      <c r="Q69" s="156"/>
    </row>
    <row r="70" customFormat="false" ht="11.25" hidden="false" customHeight="true" outlineLevel="0" collapsed="false">
      <c r="B70" s="153" t="n">
        <v>22</v>
      </c>
      <c r="C70" s="102"/>
      <c r="D70" s="154" t="s">
        <v>773</v>
      </c>
      <c r="E70" s="155"/>
      <c r="F70" s="102"/>
      <c r="G70" s="154" t="s">
        <v>787</v>
      </c>
      <c r="H70" s="155"/>
      <c r="I70" s="102"/>
      <c r="J70" s="154" t="s">
        <v>668</v>
      </c>
      <c r="K70" s="155"/>
      <c r="L70" s="102"/>
      <c r="M70" s="154" t="s">
        <v>773</v>
      </c>
      <c r="N70" s="155"/>
      <c r="O70" s="102"/>
      <c r="P70" s="154" t="s">
        <v>134</v>
      </c>
      <c r="Q70" s="156"/>
    </row>
    <row r="71" customFormat="false" ht="11.25" hidden="false" customHeight="true" outlineLevel="0" collapsed="false">
      <c r="B71" s="157"/>
      <c r="C71" s="115"/>
      <c r="D71" s="119" t="s">
        <v>1033</v>
      </c>
      <c r="E71" s="158" t="s">
        <v>383</v>
      </c>
      <c r="F71" s="115"/>
      <c r="G71" s="119" t="s">
        <v>1024</v>
      </c>
      <c r="H71" s="158" t="s">
        <v>383</v>
      </c>
      <c r="I71" s="115"/>
      <c r="J71" s="119" t="s">
        <v>1062</v>
      </c>
      <c r="K71" s="158" t="s">
        <v>383</v>
      </c>
      <c r="L71" s="115"/>
      <c r="M71" s="119" t="s">
        <v>1040</v>
      </c>
      <c r="N71" s="158" t="s">
        <v>383</v>
      </c>
      <c r="O71" s="115"/>
      <c r="P71" s="119" t="s">
        <v>1093</v>
      </c>
      <c r="Q71" s="159" t="s">
        <v>383</v>
      </c>
    </row>
    <row r="72" customFormat="false" ht="11.25" hidden="false" customHeight="true" outlineLevel="0" collapsed="false">
      <c r="B72" s="153"/>
      <c r="C72" s="102"/>
      <c r="D72" s="154" t="s">
        <v>1141</v>
      </c>
      <c r="E72" s="155"/>
      <c r="F72" s="102"/>
      <c r="G72" s="154" t="s">
        <v>1235</v>
      </c>
      <c r="H72" s="155"/>
      <c r="I72" s="102"/>
      <c r="J72" s="154" t="s">
        <v>1055</v>
      </c>
      <c r="K72" s="155"/>
      <c r="L72" s="102"/>
      <c r="M72" s="154" t="s">
        <v>1215</v>
      </c>
      <c r="N72" s="155"/>
      <c r="O72" s="102"/>
      <c r="P72" s="154" t="s">
        <v>1183</v>
      </c>
      <c r="Q72" s="156"/>
    </row>
    <row r="73" customFormat="false" ht="11.25" hidden="false" customHeight="true" outlineLevel="0" collapsed="false">
      <c r="B73" s="153" t="n">
        <v>23</v>
      </c>
      <c r="C73" s="102"/>
      <c r="D73" s="154" t="s">
        <v>1146</v>
      </c>
      <c r="E73" s="155"/>
      <c r="F73" s="102"/>
      <c r="G73" s="154" t="s">
        <v>848</v>
      </c>
      <c r="H73" s="155"/>
      <c r="I73" s="102"/>
      <c r="J73" s="154" t="s">
        <v>729</v>
      </c>
      <c r="K73" s="155"/>
      <c r="L73" s="102"/>
      <c r="M73" s="154" t="s">
        <v>831</v>
      </c>
      <c r="N73" s="155"/>
      <c r="O73" s="102"/>
      <c r="P73" s="154" t="s">
        <v>124</v>
      </c>
      <c r="Q73" s="156"/>
    </row>
    <row r="74" customFormat="false" ht="11.25" hidden="false" customHeight="true" outlineLevel="0" collapsed="false">
      <c r="B74" s="157"/>
      <c r="C74" s="115"/>
      <c r="D74" s="119" t="s">
        <v>807</v>
      </c>
      <c r="E74" s="158" t="s">
        <v>392</v>
      </c>
      <c r="F74" s="115"/>
      <c r="G74" s="119" t="s">
        <v>1062</v>
      </c>
      <c r="H74" s="158" t="s">
        <v>392</v>
      </c>
      <c r="I74" s="115"/>
      <c r="J74" s="119" t="s">
        <v>1062</v>
      </c>
      <c r="K74" s="158" t="s">
        <v>383</v>
      </c>
      <c r="L74" s="115"/>
      <c r="M74" s="119" t="s">
        <v>1221</v>
      </c>
      <c r="N74" s="158" t="s">
        <v>392</v>
      </c>
      <c r="O74" s="115"/>
      <c r="P74" s="119" t="s">
        <v>1080</v>
      </c>
      <c r="Q74" s="159" t="s">
        <v>392</v>
      </c>
    </row>
    <row r="75" customFormat="false" ht="11.25" hidden="false" customHeight="true" outlineLevel="0" collapsed="false">
      <c r="B75" s="153"/>
      <c r="C75" s="102"/>
      <c r="D75" s="154" t="s">
        <v>990</v>
      </c>
      <c r="E75" s="155"/>
      <c r="F75" s="102"/>
      <c r="G75" s="154" t="s">
        <v>1168</v>
      </c>
      <c r="H75" s="155"/>
      <c r="I75" s="102"/>
      <c r="J75" s="154" t="s">
        <v>1259</v>
      </c>
      <c r="K75" s="155"/>
      <c r="L75" s="102"/>
      <c r="M75" s="154" t="s">
        <v>982</v>
      </c>
      <c r="N75" s="155"/>
      <c r="O75" s="102"/>
      <c r="P75" s="154" t="s">
        <v>1193</v>
      </c>
      <c r="Q75" s="156"/>
    </row>
    <row r="76" customFormat="false" ht="11.25" hidden="false" customHeight="true" outlineLevel="0" collapsed="false">
      <c r="B76" s="153" t="n">
        <v>24</v>
      </c>
      <c r="C76" s="102"/>
      <c r="D76" s="154" t="s">
        <v>608</v>
      </c>
      <c r="E76" s="155"/>
      <c r="F76" s="102"/>
      <c r="G76" s="154" t="s">
        <v>1172</v>
      </c>
      <c r="H76" s="155"/>
      <c r="I76" s="102"/>
      <c r="J76" s="154" t="s">
        <v>30</v>
      </c>
      <c r="K76" s="155"/>
      <c r="L76" s="102"/>
      <c r="M76" s="154" t="s">
        <v>580</v>
      </c>
      <c r="N76" s="155"/>
      <c r="O76" s="102"/>
      <c r="P76" s="154" t="s">
        <v>539</v>
      </c>
      <c r="Q76" s="156"/>
    </row>
    <row r="77" customFormat="false" ht="11.25" hidden="false" customHeight="true" outlineLevel="0" collapsed="false">
      <c r="B77" s="157"/>
      <c r="C77" s="115"/>
      <c r="D77" s="119" t="s">
        <v>870</v>
      </c>
      <c r="E77" s="158" t="s">
        <v>479</v>
      </c>
      <c r="F77" s="115"/>
      <c r="G77" s="119" t="s">
        <v>1026</v>
      </c>
      <c r="H77" s="158" t="s">
        <v>479</v>
      </c>
      <c r="I77" s="115"/>
      <c r="J77" s="119" t="s">
        <v>1062</v>
      </c>
      <c r="K77" s="158" t="s">
        <v>383</v>
      </c>
      <c r="L77" s="115"/>
      <c r="M77" s="119" t="s">
        <v>989</v>
      </c>
      <c r="N77" s="158" t="s">
        <v>479</v>
      </c>
      <c r="O77" s="115"/>
      <c r="P77" s="119" t="s">
        <v>1200</v>
      </c>
      <c r="Q77" s="159" t="s">
        <v>479</v>
      </c>
    </row>
    <row r="78" customFormat="false" ht="11.25" hidden="false" customHeight="true" outlineLevel="0" collapsed="false">
      <c r="B78" s="153"/>
      <c r="C78" s="102"/>
      <c r="D78" s="154" t="s">
        <v>1167</v>
      </c>
      <c r="E78" s="155"/>
      <c r="F78" s="102"/>
      <c r="G78" s="154" t="s">
        <v>1003</v>
      </c>
      <c r="H78" s="155"/>
      <c r="I78" s="102"/>
      <c r="J78" s="154" t="s">
        <v>1017</v>
      </c>
      <c r="K78" s="155"/>
      <c r="L78" s="102"/>
      <c r="M78" s="154" t="s">
        <v>1134</v>
      </c>
      <c r="N78" s="155"/>
      <c r="O78" s="102"/>
      <c r="P78" s="154" t="s">
        <v>1158</v>
      </c>
      <c r="Q78" s="156"/>
    </row>
    <row r="79" customFormat="false" ht="11.25" hidden="false" customHeight="true" outlineLevel="0" collapsed="false">
      <c r="B79" s="153" t="n">
        <v>25</v>
      </c>
      <c r="C79" s="102"/>
      <c r="D79" s="154" t="s">
        <v>1172</v>
      </c>
      <c r="E79" s="155"/>
      <c r="F79" s="102"/>
      <c r="G79" s="154" t="s">
        <v>34</v>
      </c>
      <c r="H79" s="155"/>
      <c r="I79" s="102"/>
      <c r="J79" s="154" t="s">
        <v>787</v>
      </c>
      <c r="K79" s="155"/>
      <c r="L79" s="102"/>
      <c r="M79" s="154" t="s">
        <v>801</v>
      </c>
      <c r="N79" s="155"/>
      <c r="O79" s="102"/>
      <c r="P79" s="154" t="s">
        <v>757</v>
      </c>
      <c r="Q79" s="156"/>
    </row>
    <row r="80" customFormat="false" ht="11.25" hidden="false" customHeight="true" outlineLevel="0" collapsed="false">
      <c r="B80" s="157"/>
      <c r="C80" s="115"/>
      <c r="D80" s="119" t="s">
        <v>1173</v>
      </c>
      <c r="E80" s="158" t="s">
        <v>385</v>
      </c>
      <c r="F80" s="115"/>
      <c r="G80" s="119" t="s">
        <v>1011</v>
      </c>
      <c r="H80" s="158" t="s">
        <v>385</v>
      </c>
      <c r="I80" s="115"/>
      <c r="J80" s="119" t="s">
        <v>1025</v>
      </c>
      <c r="K80" s="158" t="s">
        <v>385</v>
      </c>
      <c r="L80" s="115"/>
      <c r="M80" s="119" t="s">
        <v>1061</v>
      </c>
      <c r="N80" s="158" t="s">
        <v>385</v>
      </c>
      <c r="O80" s="115"/>
      <c r="P80" s="119" t="s">
        <v>1166</v>
      </c>
      <c r="Q80" s="159" t="s">
        <v>385</v>
      </c>
    </row>
    <row r="81" customFormat="false" ht="11.25" hidden="false" customHeight="true" outlineLevel="0" collapsed="false">
      <c r="B81" s="153"/>
      <c r="C81" s="102"/>
      <c r="D81" s="154" t="s">
        <v>1189</v>
      </c>
      <c r="E81" s="155"/>
      <c r="F81" s="102"/>
      <c r="G81" s="154" t="s">
        <v>1213</v>
      </c>
      <c r="H81" s="155"/>
      <c r="I81" s="102"/>
      <c r="J81" s="154" t="s">
        <v>1065</v>
      </c>
      <c r="K81" s="155"/>
      <c r="L81" s="102"/>
      <c r="M81" s="154" t="s">
        <v>1192</v>
      </c>
      <c r="N81" s="155"/>
      <c r="O81" s="102"/>
      <c r="P81" s="154" t="s">
        <v>1067</v>
      </c>
      <c r="Q81" s="156"/>
    </row>
    <row r="82" customFormat="false" ht="11.25" hidden="false" customHeight="true" outlineLevel="0" collapsed="false">
      <c r="B82" s="153" t="n">
        <v>26</v>
      </c>
      <c r="C82" s="102"/>
      <c r="D82" s="154" t="s">
        <v>539</v>
      </c>
      <c r="E82" s="155"/>
      <c r="F82" s="102"/>
      <c r="G82" s="154" t="s">
        <v>831</v>
      </c>
      <c r="H82" s="155"/>
      <c r="I82" s="102"/>
      <c r="J82" s="154" t="s">
        <v>442</v>
      </c>
      <c r="K82" s="155"/>
      <c r="L82" s="102"/>
      <c r="M82" s="154" t="s">
        <v>539</v>
      </c>
      <c r="N82" s="155"/>
      <c r="O82" s="102"/>
      <c r="P82" s="154" t="s">
        <v>442</v>
      </c>
      <c r="Q82" s="156"/>
    </row>
    <row r="83" customFormat="false" ht="11.25" hidden="false" customHeight="true" outlineLevel="0" collapsed="false">
      <c r="B83" s="157"/>
      <c r="C83" s="115"/>
      <c r="D83" s="119" t="s">
        <v>1194</v>
      </c>
      <c r="E83" s="158" t="s">
        <v>367</v>
      </c>
      <c r="F83" s="115"/>
      <c r="G83" s="119" t="s">
        <v>1013</v>
      </c>
      <c r="H83" s="158" t="s">
        <v>367</v>
      </c>
      <c r="I83" s="115"/>
      <c r="J83" s="119" t="s">
        <v>1072</v>
      </c>
      <c r="K83" s="158" t="s">
        <v>367</v>
      </c>
      <c r="L83" s="115"/>
      <c r="M83" s="119" t="s">
        <v>1061</v>
      </c>
      <c r="N83" s="158" t="s">
        <v>385</v>
      </c>
      <c r="O83" s="115"/>
      <c r="P83" s="119" t="s">
        <v>1074</v>
      </c>
      <c r="Q83" s="159" t="s">
        <v>367</v>
      </c>
    </row>
    <row r="84" customFormat="false" ht="11.25" hidden="false" customHeight="true" outlineLevel="0" collapsed="false">
      <c r="B84" s="153"/>
      <c r="C84" s="102"/>
      <c r="D84" s="154" t="s">
        <v>1212</v>
      </c>
      <c r="E84" s="155"/>
      <c r="F84" s="102"/>
      <c r="G84" s="154" t="s">
        <v>1155</v>
      </c>
      <c r="H84" s="155"/>
      <c r="I84" s="102"/>
      <c r="J84" s="154" t="s">
        <v>1203</v>
      </c>
      <c r="K84" s="155"/>
      <c r="L84" s="102"/>
      <c r="M84" s="154" t="s">
        <v>1226</v>
      </c>
      <c r="N84" s="155"/>
      <c r="O84" s="102"/>
      <c r="P84" s="154" t="s">
        <v>1079</v>
      </c>
      <c r="Q84" s="156"/>
    </row>
    <row r="85" customFormat="false" ht="11.25" hidden="false" customHeight="true" outlineLevel="0" collapsed="false">
      <c r="B85" s="153" t="n">
        <v>27</v>
      </c>
      <c r="C85" s="102"/>
      <c r="D85" s="154" t="s">
        <v>831</v>
      </c>
      <c r="E85" s="155"/>
      <c r="F85" s="102"/>
      <c r="G85" s="154" t="s">
        <v>757</v>
      </c>
      <c r="H85" s="155"/>
      <c r="I85" s="102"/>
      <c r="J85" s="154" t="s">
        <v>488</v>
      </c>
      <c r="K85" s="155"/>
      <c r="L85" s="102"/>
      <c r="M85" s="154" t="s">
        <v>743</v>
      </c>
      <c r="N85" s="155"/>
      <c r="O85" s="102"/>
      <c r="P85" s="154" t="s">
        <v>878</v>
      </c>
      <c r="Q85" s="156"/>
    </row>
    <row r="86" customFormat="false" ht="11.25" hidden="false" customHeight="true" outlineLevel="0" collapsed="false">
      <c r="B86" s="157"/>
      <c r="C86" s="115"/>
      <c r="D86" s="119" t="s">
        <v>750</v>
      </c>
      <c r="E86" s="158" t="s">
        <v>396</v>
      </c>
      <c r="F86" s="115"/>
      <c r="G86" s="119" t="s">
        <v>1164</v>
      </c>
      <c r="H86" s="158" t="s">
        <v>396</v>
      </c>
      <c r="I86" s="115"/>
      <c r="J86" s="119" t="s">
        <v>1199</v>
      </c>
      <c r="K86" s="158" t="s">
        <v>396</v>
      </c>
      <c r="L86" s="115"/>
      <c r="M86" s="119" t="s">
        <v>1199</v>
      </c>
      <c r="N86" s="158" t="s">
        <v>396</v>
      </c>
      <c r="O86" s="115"/>
      <c r="P86" s="119" t="s">
        <v>1087</v>
      </c>
      <c r="Q86" s="159" t="s">
        <v>396</v>
      </c>
    </row>
    <row r="87" customFormat="false" ht="11.25" hidden="false" customHeight="true" outlineLevel="0" collapsed="false">
      <c r="B87" s="153"/>
      <c r="C87" s="102"/>
      <c r="D87" s="154" t="s">
        <v>1109</v>
      </c>
      <c r="E87" s="155"/>
      <c r="F87" s="102"/>
      <c r="G87" s="154" t="s">
        <v>1142</v>
      </c>
      <c r="H87" s="155"/>
      <c r="I87" s="102"/>
      <c r="J87" s="154" t="s">
        <v>1169</v>
      </c>
      <c r="K87" s="155"/>
      <c r="L87" s="102"/>
      <c r="M87" s="154" t="s">
        <v>1260</v>
      </c>
      <c r="N87" s="155"/>
      <c r="O87" s="102"/>
      <c r="P87" s="154" t="s">
        <v>1171</v>
      </c>
      <c r="Q87" s="156"/>
    </row>
    <row r="88" customFormat="false" ht="11.25" hidden="false" customHeight="true" outlineLevel="0" collapsed="false">
      <c r="B88" s="153" t="n">
        <v>28</v>
      </c>
      <c r="C88" s="102"/>
      <c r="D88" s="154" t="s">
        <v>136</v>
      </c>
      <c r="E88" s="155"/>
      <c r="F88" s="102"/>
      <c r="G88" s="154" t="s">
        <v>1146</v>
      </c>
      <c r="H88" s="155"/>
      <c r="I88" s="102"/>
      <c r="J88" s="154" t="s">
        <v>1172</v>
      </c>
      <c r="K88" s="155"/>
      <c r="L88" s="102"/>
      <c r="M88" s="154" t="s">
        <v>30</v>
      </c>
      <c r="N88" s="155"/>
      <c r="O88" s="102"/>
      <c r="P88" s="154" t="s">
        <v>1172</v>
      </c>
      <c r="Q88" s="156"/>
    </row>
    <row r="89" customFormat="false" ht="11.25" hidden="false" customHeight="true" outlineLevel="0" collapsed="false">
      <c r="B89" s="157"/>
      <c r="C89" s="115"/>
      <c r="D89" s="119" t="s">
        <v>1114</v>
      </c>
      <c r="E89" s="158" t="s">
        <v>481</v>
      </c>
      <c r="F89" s="115"/>
      <c r="G89" s="119" t="s">
        <v>1150</v>
      </c>
      <c r="H89" s="158" t="s">
        <v>481</v>
      </c>
      <c r="I89" s="115"/>
      <c r="J89" s="119" t="s">
        <v>1177</v>
      </c>
      <c r="K89" s="158" t="s">
        <v>481</v>
      </c>
      <c r="L89" s="115"/>
      <c r="M89" s="119" t="s">
        <v>1265</v>
      </c>
      <c r="N89" s="158" t="s">
        <v>481</v>
      </c>
      <c r="O89" s="115"/>
      <c r="P89" s="119" t="s">
        <v>1178</v>
      </c>
      <c r="Q89" s="159" t="s">
        <v>481</v>
      </c>
    </row>
    <row r="90" customFormat="false" ht="11.25" hidden="false" customHeight="true" outlineLevel="0" collapsed="false">
      <c r="B90" s="153"/>
      <c r="C90" s="102"/>
      <c r="D90" s="154" t="s">
        <v>1257</v>
      </c>
      <c r="E90" s="155"/>
      <c r="F90" s="102"/>
      <c r="G90" s="154" t="s">
        <v>1246</v>
      </c>
      <c r="H90" s="155"/>
      <c r="I90" s="102"/>
      <c r="J90" s="154" t="s">
        <v>1191</v>
      </c>
      <c r="K90" s="155"/>
      <c r="L90" s="102"/>
      <c r="M90" s="154" t="s">
        <v>1144</v>
      </c>
      <c r="N90" s="155"/>
      <c r="O90" s="102"/>
      <c r="P90" s="154" t="s">
        <v>1238</v>
      </c>
      <c r="Q90" s="156"/>
    </row>
    <row r="91" customFormat="false" ht="11.25" hidden="false" customHeight="true" outlineLevel="0" collapsed="false">
      <c r="B91" s="153" t="n">
        <v>29</v>
      </c>
      <c r="C91" s="102"/>
      <c r="D91" s="154" t="s">
        <v>30</v>
      </c>
      <c r="E91" s="155"/>
      <c r="F91" s="102"/>
      <c r="G91" s="154" t="s">
        <v>639</v>
      </c>
      <c r="H91" s="155"/>
      <c r="I91" s="102"/>
      <c r="J91" s="154" t="s">
        <v>539</v>
      </c>
      <c r="K91" s="155"/>
      <c r="L91" s="102"/>
      <c r="M91" s="154" t="s">
        <v>1146</v>
      </c>
      <c r="N91" s="155"/>
      <c r="O91" s="102"/>
      <c r="P91" s="154" t="s">
        <v>848</v>
      </c>
      <c r="Q91" s="156"/>
    </row>
    <row r="92" customFormat="false" ht="11.25" hidden="false" customHeight="true" outlineLevel="0" collapsed="false">
      <c r="B92" s="157"/>
      <c r="C92" s="115"/>
      <c r="D92" s="119" t="s">
        <v>1262</v>
      </c>
      <c r="E92" s="158" t="s">
        <v>394</v>
      </c>
      <c r="F92" s="115"/>
      <c r="G92" s="119" t="s">
        <v>1254</v>
      </c>
      <c r="H92" s="158" t="s">
        <v>394</v>
      </c>
      <c r="I92" s="115"/>
      <c r="J92" s="119" t="s">
        <v>1177</v>
      </c>
      <c r="K92" s="158" t="s">
        <v>481</v>
      </c>
      <c r="L92" s="115"/>
      <c r="M92" s="119" t="s">
        <v>1152</v>
      </c>
      <c r="N92" s="158" t="s">
        <v>394</v>
      </c>
      <c r="O92" s="115"/>
      <c r="P92" s="119" t="s">
        <v>1244</v>
      </c>
      <c r="Q92" s="159" t="s">
        <v>394</v>
      </c>
    </row>
    <row r="93" customFormat="false" ht="11.25" hidden="false" customHeight="true" outlineLevel="0" collapsed="false">
      <c r="B93" s="153"/>
      <c r="C93" s="102"/>
      <c r="D93" s="154" t="s">
        <v>1179</v>
      </c>
      <c r="E93" s="155"/>
      <c r="F93" s="102"/>
      <c r="G93" s="154" t="s">
        <v>1122</v>
      </c>
      <c r="H93" s="155"/>
      <c r="I93" s="102"/>
      <c r="J93" s="154" t="s">
        <v>1247</v>
      </c>
      <c r="K93" s="155"/>
      <c r="L93" s="102"/>
      <c r="M93" s="154" t="s">
        <v>1237</v>
      </c>
      <c r="N93" s="155"/>
      <c r="O93" s="102"/>
      <c r="P93" s="154" t="s">
        <v>1249</v>
      </c>
      <c r="Q93" s="156"/>
    </row>
    <row r="94" customFormat="false" ht="11.25" hidden="false" customHeight="true" outlineLevel="0" collapsed="false">
      <c r="B94" s="153" t="n">
        <v>30</v>
      </c>
      <c r="C94" s="102"/>
      <c r="D94" s="154" t="s">
        <v>124</v>
      </c>
      <c r="E94" s="155"/>
      <c r="F94" s="102"/>
      <c r="G94" s="154" t="s">
        <v>1126</v>
      </c>
      <c r="H94" s="155"/>
      <c r="I94" s="102"/>
      <c r="J94" s="154" t="s">
        <v>639</v>
      </c>
      <c r="K94" s="155"/>
      <c r="L94" s="102"/>
      <c r="M94" s="154" t="s">
        <v>848</v>
      </c>
      <c r="N94" s="155"/>
      <c r="O94" s="102"/>
      <c r="P94" s="154" t="s">
        <v>639</v>
      </c>
      <c r="Q94" s="156"/>
    </row>
    <row r="95" customFormat="false" ht="11.25" hidden="false" customHeight="true" outlineLevel="0" collapsed="false">
      <c r="B95" s="157"/>
      <c r="C95" s="115"/>
      <c r="D95" s="119" t="s">
        <v>764</v>
      </c>
      <c r="E95" s="158" t="s">
        <v>494</v>
      </c>
      <c r="F95" s="115"/>
      <c r="G95" s="119" t="s">
        <v>1129</v>
      </c>
      <c r="H95" s="158" t="s">
        <v>494</v>
      </c>
      <c r="I95" s="115"/>
      <c r="J95" s="119" t="s">
        <v>1255</v>
      </c>
      <c r="K95" s="158" t="s">
        <v>494</v>
      </c>
      <c r="L95" s="115"/>
      <c r="M95" s="119" t="s">
        <v>1165</v>
      </c>
      <c r="N95" s="158" t="s">
        <v>494</v>
      </c>
      <c r="O95" s="115"/>
      <c r="P95" s="119" t="s">
        <v>1256</v>
      </c>
      <c r="Q95" s="159" t="s">
        <v>494</v>
      </c>
    </row>
    <row r="96" customFormat="false" ht="11.25" hidden="false" customHeight="true" outlineLevel="0" collapsed="false">
      <c r="B96" s="153"/>
      <c r="C96" s="102"/>
      <c r="D96" s="154" t="s">
        <v>1099</v>
      </c>
      <c r="E96" s="155"/>
      <c r="F96" s="102"/>
      <c r="G96" s="154" t="s">
        <v>1224</v>
      </c>
      <c r="H96" s="155"/>
      <c r="I96" s="102"/>
      <c r="J96" s="154" t="s">
        <v>1156</v>
      </c>
      <c r="K96" s="155"/>
      <c r="L96" s="102"/>
      <c r="M96" s="154" t="s">
        <v>1157</v>
      </c>
      <c r="N96" s="155"/>
      <c r="O96" s="102"/>
      <c r="P96" s="154" t="s">
        <v>1216</v>
      </c>
      <c r="Q96" s="156"/>
    </row>
    <row r="97" customFormat="false" ht="11.25" hidden="false" customHeight="true" outlineLevel="0" collapsed="false">
      <c r="B97" s="153" t="n">
        <v>31</v>
      </c>
      <c r="C97" s="102"/>
      <c r="D97" s="154" t="s">
        <v>134</v>
      </c>
      <c r="E97" s="155"/>
      <c r="F97" s="102"/>
      <c r="G97" s="154" t="s">
        <v>743</v>
      </c>
      <c r="H97" s="155"/>
      <c r="I97" s="102"/>
      <c r="J97" s="154" t="s">
        <v>757</v>
      </c>
      <c r="K97" s="155"/>
      <c r="L97" s="102"/>
      <c r="M97" s="154" t="s">
        <v>757</v>
      </c>
      <c r="N97" s="155"/>
      <c r="O97" s="102"/>
      <c r="P97" s="154" t="s">
        <v>831</v>
      </c>
      <c r="Q97" s="156"/>
    </row>
    <row r="98" customFormat="false" ht="11.25" hidden="false" customHeight="true" outlineLevel="0" collapsed="false">
      <c r="B98" s="157"/>
      <c r="C98" s="115"/>
      <c r="D98" s="119" t="s">
        <v>1052</v>
      </c>
      <c r="E98" s="158" t="s">
        <v>529</v>
      </c>
      <c r="F98" s="115"/>
      <c r="G98" s="119" t="s">
        <v>1231</v>
      </c>
      <c r="H98" s="158" t="s">
        <v>529</v>
      </c>
      <c r="I98" s="115"/>
      <c r="J98" s="119" t="s">
        <v>1151</v>
      </c>
      <c r="K98" s="158" t="s">
        <v>529</v>
      </c>
      <c r="L98" s="115"/>
      <c r="M98" s="119" t="s">
        <v>1165</v>
      </c>
      <c r="N98" s="158" t="s">
        <v>494</v>
      </c>
      <c r="O98" s="115"/>
      <c r="P98" s="119" t="s">
        <v>1222</v>
      </c>
      <c r="Q98" s="159" t="s">
        <v>529</v>
      </c>
    </row>
    <row r="99" customFormat="false" ht="11.25" hidden="false" customHeight="true" outlineLevel="0" collapsed="false">
      <c r="B99" s="153"/>
      <c r="C99" s="102"/>
      <c r="D99" s="154" t="s">
        <v>1088</v>
      </c>
      <c r="E99" s="155"/>
      <c r="F99" s="102"/>
      <c r="G99" s="154" t="s">
        <v>1268</v>
      </c>
      <c r="H99" s="155"/>
      <c r="I99" s="102"/>
      <c r="J99" s="154" t="s">
        <v>1143</v>
      </c>
      <c r="K99" s="155"/>
      <c r="L99" s="102"/>
      <c r="M99" s="154" t="s">
        <v>1112</v>
      </c>
      <c r="N99" s="155"/>
      <c r="O99" s="102"/>
      <c r="P99" s="154" t="s">
        <v>1135</v>
      </c>
      <c r="Q99" s="156"/>
    </row>
    <row r="100" customFormat="false" ht="11.25" hidden="false" customHeight="true" outlineLevel="0" collapsed="false">
      <c r="B100" s="153" t="n">
        <v>32</v>
      </c>
      <c r="C100" s="102"/>
      <c r="D100" s="154" t="s">
        <v>668</v>
      </c>
      <c r="E100" s="155"/>
      <c r="F100" s="102"/>
      <c r="G100" s="154" t="s">
        <v>1272</v>
      </c>
      <c r="H100" s="155"/>
      <c r="I100" s="102"/>
      <c r="J100" s="154" t="s">
        <v>1146</v>
      </c>
      <c r="K100" s="155"/>
      <c r="L100" s="102"/>
      <c r="M100" s="154" t="s">
        <v>136</v>
      </c>
      <c r="N100" s="155"/>
      <c r="O100" s="102"/>
      <c r="P100" s="154" t="s">
        <v>801</v>
      </c>
      <c r="Q100" s="156"/>
    </row>
    <row r="101" customFormat="false" ht="11.25" hidden="false" customHeight="true" outlineLevel="0" collapsed="false">
      <c r="B101" s="157"/>
      <c r="C101" s="115"/>
      <c r="D101" s="119" t="s">
        <v>1093</v>
      </c>
      <c r="E101" s="158" t="s">
        <v>492</v>
      </c>
      <c r="F101" s="115"/>
      <c r="G101" s="119" t="s">
        <v>989</v>
      </c>
      <c r="H101" s="158" t="s">
        <v>492</v>
      </c>
      <c r="I101" s="115"/>
      <c r="J101" s="119" t="s">
        <v>1151</v>
      </c>
      <c r="K101" s="158" t="s">
        <v>529</v>
      </c>
      <c r="L101" s="115"/>
      <c r="M101" s="119" t="s">
        <v>1119</v>
      </c>
      <c r="N101" s="158" t="s">
        <v>492</v>
      </c>
      <c r="O101" s="115"/>
      <c r="P101" s="119" t="s">
        <v>1140</v>
      </c>
      <c r="Q101" s="159" t="s">
        <v>492</v>
      </c>
    </row>
    <row r="102" customFormat="false" ht="11.25" hidden="false" customHeight="true" outlineLevel="0" collapsed="false">
      <c r="B102" s="153"/>
      <c r="C102" s="102"/>
      <c r="D102" s="154" t="s">
        <v>1075</v>
      </c>
      <c r="E102" s="155"/>
      <c r="F102" s="102"/>
      <c r="G102" s="154" t="s">
        <v>1054</v>
      </c>
      <c r="H102" s="155"/>
      <c r="I102" s="102"/>
      <c r="J102" s="154" t="s">
        <v>1225</v>
      </c>
      <c r="K102" s="155"/>
      <c r="L102" s="102"/>
      <c r="M102" s="154" t="s">
        <v>1270</v>
      </c>
      <c r="N102" s="155"/>
      <c r="O102" s="102"/>
      <c r="P102" s="154" t="s">
        <v>1284</v>
      </c>
      <c r="Q102" s="156"/>
    </row>
    <row r="103" customFormat="false" ht="11.25" hidden="false" customHeight="true" outlineLevel="0" collapsed="false">
      <c r="B103" s="153" t="n">
        <v>33</v>
      </c>
      <c r="C103" s="102"/>
      <c r="D103" s="154" t="s">
        <v>878</v>
      </c>
      <c r="E103" s="155"/>
      <c r="F103" s="102"/>
      <c r="G103" s="154" t="s">
        <v>729</v>
      </c>
      <c r="H103" s="155"/>
      <c r="I103" s="102"/>
      <c r="J103" s="154" t="s">
        <v>743</v>
      </c>
      <c r="K103" s="155"/>
      <c r="L103" s="102"/>
      <c r="M103" s="154" t="s">
        <v>1272</v>
      </c>
      <c r="N103" s="155"/>
      <c r="O103" s="102"/>
      <c r="P103" s="154" t="s">
        <v>698</v>
      </c>
      <c r="Q103" s="156"/>
    </row>
    <row r="104" customFormat="false" ht="11.25" hidden="false" customHeight="true" outlineLevel="0" collapsed="false">
      <c r="B104" s="157"/>
      <c r="C104" s="115"/>
      <c r="D104" s="119" t="s">
        <v>1080</v>
      </c>
      <c r="E104" s="158" t="s">
        <v>508</v>
      </c>
      <c r="F104" s="115"/>
      <c r="G104" s="119" t="s">
        <v>1061</v>
      </c>
      <c r="H104" s="158" t="s">
        <v>508</v>
      </c>
      <c r="I104" s="115"/>
      <c r="J104" s="119" t="s">
        <v>1232</v>
      </c>
      <c r="K104" s="158" t="s">
        <v>508</v>
      </c>
      <c r="L104" s="115"/>
      <c r="M104" s="119" t="s">
        <v>1187</v>
      </c>
      <c r="N104" s="158" t="s">
        <v>508</v>
      </c>
      <c r="O104" s="115"/>
      <c r="P104" s="119" t="s">
        <v>1291</v>
      </c>
      <c r="Q104" s="159" t="s">
        <v>508</v>
      </c>
    </row>
    <row r="105" customFormat="false" ht="11.25" hidden="false" customHeight="true" outlineLevel="0" collapsed="false">
      <c r="B105" s="153"/>
      <c r="C105" s="102"/>
      <c r="D105" s="154" t="s">
        <v>1245</v>
      </c>
      <c r="E105" s="155"/>
      <c r="F105" s="102"/>
      <c r="G105" s="154" t="s">
        <v>1190</v>
      </c>
      <c r="H105" s="155"/>
      <c r="I105" s="102"/>
      <c r="J105" s="154" t="s">
        <v>1214</v>
      </c>
      <c r="K105" s="155"/>
      <c r="L105" s="102"/>
      <c r="M105" s="154" t="s">
        <v>1044</v>
      </c>
      <c r="N105" s="155"/>
      <c r="O105" s="102"/>
      <c r="P105" s="154" t="s">
        <v>1271</v>
      </c>
      <c r="Q105" s="156"/>
    </row>
    <row r="106" customFormat="false" ht="11.25" hidden="false" customHeight="true" outlineLevel="0" collapsed="false">
      <c r="B106" s="153" t="n">
        <v>34</v>
      </c>
      <c r="C106" s="102"/>
      <c r="D106" s="154" t="s">
        <v>639</v>
      </c>
      <c r="E106" s="155"/>
      <c r="F106" s="102"/>
      <c r="G106" s="154" t="s">
        <v>539</v>
      </c>
      <c r="H106" s="155"/>
      <c r="I106" s="102"/>
      <c r="J106" s="154" t="s">
        <v>831</v>
      </c>
      <c r="K106" s="155"/>
      <c r="L106" s="102"/>
      <c r="M106" s="154" t="s">
        <v>654</v>
      </c>
      <c r="N106" s="155"/>
      <c r="O106" s="102"/>
      <c r="P106" s="154" t="s">
        <v>1272</v>
      </c>
      <c r="Q106" s="156"/>
    </row>
    <row r="107" customFormat="false" ht="11.25" hidden="false" customHeight="true" outlineLevel="0" collapsed="false">
      <c r="B107" s="157"/>
      <c r="C107" s="115"/>
      <c r="D107" s="119" t="s">
        <v>780</v>
      </c>
      <c r="E107" s="158" t="s">
        <v>401</v>
      </c>
      <c r="F107" s="115"/>
      <c r="G107" s="119" t="s">
        <v>1199</v>
      </c>
      <c r="H107" s="158" t="s">
        <v>401</v>
      </c>
      <c r="I107" s="115"/>
      <c r="J107" s="119" t="s">
        <v>1220</v>
      </c>
      <c r="K107" s="158" t="s">
        <v>401</v>
      </c>
      <c r="L107" s="115"/>
      <c r="M107" s="119" t="s">
        <v>1051</v>
      </c>
      <c r="N107" s="158" t="s">
        <v>401</v>
      </c>
      <c r="O107" s="115"/>
      <c r="P107" s="119" t="s">
        <v>1279</v>
      </c>
      <c r="Q107" s="159" t="s">
        <v>401</v>
      </c>
    </row>
    <row r="108" customFormat="false" ht="11.25" hidden="false" customHeight="true" outlineLevel="0" collapsed="false">
      <c r="B108" s="153"/>
      <c r="C108" s="102"/>
      <c r="D108" s="154" t="s">
        <v>1280</v>
      </c>
      <c r="E108" s="155"/>
      <c r="F108" s="102"/>
      <c r="G108" s="154" t="s">
        <v>1281</v>
      </c>
      <c r="H108" s="155"/>
      <c r="I108" s="102"/>
      <c r="J108" s="154" t="s">
        <v>1282</v>
      </c>
      <c r="K108" s="155"/>
      <c r="L108" s="102"/>
      <c r="M108" s="154" t="s">
        <v>1248</v>
      </c>
      <c r="N108" s="155"/>
      <c r="O108" s="102"/>
      <c r="P108" s="154" t="s">
        <v>1205</v>
      </c>
      <c r="Q108" s="156"/>
    </row>
    <row r="109" customFormat="false" ht="11.25" hidden="false" customHeight="true" outlineLevel="0" collapsed="false">
      <c r="B109" s="153" t="n">
        <v>35</v>
      </c>
      <c r="C109" s="102"/>
      <c r="D109" s="154" t="s">
        <v>698</v>
      </c>
      <c r="E109" s="155"/>
      <c r="F109" s="102"/>
      <c r="G109" s="154" t="s">
        <v>698</v>
      </c>
      <c r="H109" s="155"/>
      <c r="I109" s="102"/>
      <c r="J109" s="154" t="s">
        <v>698</v>
      </c>
      <c r="K109" s="155"/>
      <c r="L109" s="102"/>
      <c r="M109" s="154" t="s">
        <v>639</v>
      </c>
      <c r="N109" s="155"/>
      <c r="O109" s="102"/>
      <c r="P109" s="154" t="s">
        <v>488</v>
      </c>
      <c r="Q109" s="156"/>
    </row>
    <row r="110" customFormat="false" ht="11.25" hidden="false" customHeight="true" outlineLevel="0" collapsed="false">
      <c r="B110" s="157"/>
      <c r="C110" s="115"/>
      <c r="D110" s="119" t="s">
        <v>1285</v>
      </c>
      <c r="E110" s="158" t="s">
        <v>587</v>
      </c>
      <c r="F110" s="115"/>
      <c r="G110" s="119" t="s">
        <v>1289</v>
      </c>
      <c r="H110" s="158" t="s">
        <v>587</v>
      </c>
      <c r="I110" s="115"/>
      <c r="J110" s="119" t="s">
        <v>1220</v>
      </c>
      <c r="K110" s="158" t="s">
        <v>401</v>
      </c>
      <c r="L110" s="115"/>
      <c r="M110" s="119" t="s">
        <v>276</v>
      </c>
      <c r="N110" s="158" t="s">
        <v>587</v>
      </c>
      <c r="O110" s="115"/>
      <c r="P110" s="119" t="s">
        <v>1211</v>
      </c>
      <c r="Q110" s="159" t="s">
        <v>587</v>
      </c>
    </row>
    <row r="111" customFormat="false" ht="11.25" hidden="false" customHeight="true" outlineLevel="0" collapsed="false">
      <c r="B111" s="153"/>
      <c r="C111" s="102"/>
      <c r="D111" s="154" t="s">
        <v>1267</v>
      </c>
      <c r="E111" s="155"/>
      <c r="F111" s="102"/>
      <c r="G111" s="154" t="s">
        <v>1258</v>
      </c>
      <c r="H111" s="155"/>
      <c r="I111" s="102"/>
      <c r="J111" s="154" t="s">
        <v>1269</v>
      </c>
      <c r="K111" s="155"/>
      <c r="L111" s="102"/>
      <c r="M111" s="154" t="s">
        <v>1283</v>
      </c>
      <c r="N111" s="155"/>
      <c r="O111" s="102"/>
      <c r="P111" s="154" t="s">
        <v>1261</v>
      </c>
      <c r="Q111" s="156"/>
    </row>
    <row r="112" customFormat="false" ht="11.25" hidden="false" customHeight="true" outlineLevel="0" collapsed="false">
      <c r="B112" s="153" t="n">
        <v>36</v>
      </c>
      <c r="C112" s="102"/>
      <c r="D112" s="154" t="s">
        <v>1272</v>
      </c>
      <c r="E112" s="155"/>
      <c r="F112" s="102"/>
      <c r="G112" s="154" t="s">
        <v>30</v>
      </c>
      <c r="H112" s="155"/>
      <c r="I112" s="102"/>
      <c r="J112" s="154" t="s">
        <v>1272</v>
      </c>
      <c r="K112" s="155"/>
      <c r="L112" s="102"/>
      <c r="M112" s="154" t="s">
        <v>698</v>
      </c>
      <c r="N112" s="155"/>
      <c r="O112" s="102"/>
      <c r="P112" s="154" t="s">
        <v>30</v>
      </c>
      <c r="Q112" s="156"/>
    </row>
    <row r="113" customFormat="false" ht="11.25" hidden="false" customHeight="true" outlineLevel="0" collapsed="false">
      <c r="B113" s="157"/>
      <c r="C113" s="115"/>
      <c r="D113" s="119" t="s">
        <v>1273</v>
      </c>
      <c r="E113" s="158" t="s">
        <v>640</v>
      </c>
      <c r="F113" s="115"/>
      <c r="G113" s="119" t="s">
        <v>1187</v>
      </c>
      <c r="H113" s="158" t="s">
        <v>640</v>
      </c>
      <c r="I113" s="115"/>
      <c r="J113" s="119" t="s">
        <v>1278</v>
      </c>
      <c r="K113" s="158" t="s">
        <v>640</v>
      </c>
      <c r="L113" s="115"/>
      <c r="M113" s="119" t="s">
        <v>1290</v>
      </c>
      <c r="N113" s="158" t="s">
        <v>640</v>
      </c>
      <c r="O113" s="115"/>
      <c r="P113" s="119" t="s">
        <v>1266</v>
      </c>
      <c r="Q113" s="159" t="s">
        <v>640</v>
      </c>
    </row>
    <row r="114" customFormat="false" ht="11.25" hidden="false" customHeight="true" outlineLevel="0" collapsed="false">
      <c r="B114" s="153"/>
      <c r="C114" s="102"/>
      <c r="D114" s="154" t="s">
        <v>1234</v>
      </c>
      <c r="E114" s="155"/>
      <c r="F114" s="102"/>
      <c r="G114" s="154" t="s">
        <v>1180</v>
      </c>
      <c r="H114" s="155"/>
      <c r="I114" s="102"/>
      <c r="J114" s="154" t="s">
        <v>1123</v>
      </c>
      <c r="K114" s="155"/>
      <c r="L114" s="102"/>
      <c r="M114" s="154" t="s">
        <v>1066</v>
      </c>
      <c r="N114" s="155"/>
      <c r="O114" s="102"/>
      <c r="P114" s="154" t="s">
        <v>1227</v>
      </c>
      <c r="Q114" s="156"/>
    </row>
    <row r="115" customFormat="false" ht="11.25" hidden="false" customHeight="true" outlineLevel="0" collapsed="false">
      <c r="B115" s="153" t="n">
        <v>37</v>
      </c>
      <c r="C115" s="102"/>
      <c r="D115" s="154" t="s">
        <v>848</v>
      </c>
      <c r="E115" s="155"/>
      <c r="F115" s="102"/>
      <c r="G115" s="154" t="s">
        <v>124</v>
      </c>
      <c r="H115" s="155"/>
      <c r="I115" s="102"/>
      <c r="J115" s="154" t="s">
        <v>1126</v>
      </c>
      <c r="K115" s="155"/>
      <c r="L115" s="102"/>
      <c r="M115" s="154" t="s">
        <v>442</v>
      </c>
      <c r="N115" s="155"/>
      <c r="O115" s="102"/>
      <c r="P115" s="154" t="s">
        <v>743</v>
      </c>
      <c r="Q115" s="156"/>
    </row>
    <row r="116" customFormat="false" ht="11.25" hidden="false" customHeight="true" outlineLevel="0" collapsed="false">
      <c r="B116" s="161"/>
      <c r="C116" s="127"/>
      <c r="D116" s="131" t="s">
        <v>1239</v>
      </c>
      <c r="E116" s="162" t="s">
        <v>490</v>
      </c>
      <c r="F116" s="127"/>
      <c r="G116" s="131" t="s">
        <v>1187</v>
      </c>
      <c r="H116" s="162" t="s">
        <v>640</v>
      </c>
      <c r="I116" s="127"/>
      <c r="J116" s="131" t="s">
        <v>138</v>
      </c>
      <c r="K116" s="162" t="s">
        <v>490</v>
      </c>
      <c r="L116" s="127"/>
      <c r="M116" s="131" t="s">
        <v>1073</v>
      </c>
      <c r="N116" s="162" t="s">
        <v>490</v>
      </c>
      <c r="O116" s="127"/>
      <c r="P116" s="131" t="s">
        <v>1233</v>
      </c>
      <c r="Q116" s="163" t="s">
        <v>490</v>
      </c>
    </row>
    <row r="117" customFormat="false" ht="11.25" hidden="false" customHeight="true" outlineLevel="0" collapsed="false">
      <c r="B117" s="133" t="s">
        <v>903</v>
      </c>
      <c r="C117" s="102"/>
      <c r="D117" s="154"/>
      <c r="E117" s="154"/>
      <c r="F117" s="102"/>
      <c r="G117" s="154"/>
      <c r="H117" s="154"/>
      <c r="I117" s="102"/>
      <c r="J117" s="154"/>
      <c r="K117" s="154"/>
      <c r="L117" s="102"/>
      <c r="M117" s="154"/>
      <c r="N117" s="154"/>
      <c r="O117" s="102"/>
      <c r="P117" s="154"/>
      <c r="Q117" s="154"/>
    </row>
  </sheetData>
  <mergeCells count="5">
    <mergeCell ref="C4:E5"/>
    <mergeCell ref="F4:H5"/>
    <mergeCell ref="I4:K5"/>
    <mergeCell ref="L4:N5"/>
    <mergeCell ref="O4:Q5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08:56:03Z</dcterms:created>
  <dc:creator>SUZUKI Shinobu</dc:creator>
  <dc:description/>
  <dc:language>en-US</dc:language>
  <cp:lastModifiedBy>SUZUKI Shinobu</cp:lastModifiedBy>
  <cp:lastPrinted>2005-11-12T11:03:42Z</cp:lastPrinted>
  <dcterms:modified xsi:type="dcterms:W3CDTF">2005-11-12T11:08:29Z</dcterms:modified>
  <cp:revision>0</cp:revision>
  <dc:subject/>
  <dc:title/>
</cp:coreProperties>
</file>