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男子総合" sheetId="2" state="visible" r:id="rId3"/>
    <sheet name="男子区間" sheetId="3" state="visible" r:id="rId4"/>
    <sheet name="女子総合" sheetId="4" state="visible" r:id="rId5"/>
    <sheet name="女子区間" sheetId="5" state="visible" r:id="rId6"/>
    <sheet name="データ" sheetId="6" state="visible" r:id="rId7"/>
  </sheets>
  <definedNames>
    <definedName function="false" hidden="false" localSheetId="0" name="_xlnm.Print_Area" vbProcedure="false">表紙!$B$1:$A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2" uniqueCount="2173">
  <si>
    <r>
      <rPr>
        <b val="true"/>
        <sz val="24"/>
        <rFont val="Noto Sans"/>
        <family val="2"/>
      </rPr>
      <t xml:space="preserve">平成</t>
    </r>
    <r>
      <rPr>
        <b val="true"/>
        <sz val="24"/>
        <rFont val="ＤＨＰ平成明朝体W7"/>
        <family val="0"/>
        <charset val="128"/>
      </rPr>
      <t xml:space="preserve">20</t>
    </r>
    <r>
      <rPr>
        <b val="true"/>
        <sz val="24"/>
        <rFont val="Noto Sans"/>
        <family val="2"/>
      </rPr>
      <t xml:space="preserve">年度　第</t>
    </r>
    <r>
      <rPr>
        <b val="true"/>
        <sz val="24"/>
        <rFont val="ＤＨＰ平成明朝体W7"/>
        <family val="0"/>
        <charset val="128"/>
      </rPr>
      <t xml:space="preserve">60</t>
    </r>
    <r>
      <rPr>
        <b val="true"/>
        <sz val="24"/>
        <rFont val="Noto Sans"/>
        <family val="2"/>
      </rPr>
      <t xml:space="preserve">回　和歌山県中学校総合体育大会    和歌山県中学校駅伝競走大会</t>
    </r>
  </si>
  <si>
    <t xml:space="preserve">日　　時</t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ゴシック"/>
        <family val="3"/>
        <charset val="128"/>
      </rPr>
      <t xml:space="preserve">16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男子</t>
    </r>
    <r>
      <rPr>
        <sz val="14"/>
        <rFont val="ＭＳ ゴシック"/>
        <family val="3"/>
        <charset val="128"/>
      </rPr>
      <t xml:space="preserve">12:00</t>
    </r>
    <r>
      <rPr>
        <sz val="14"/>
        <rFont val="Noto Sans"/>
        <family val="2"/>
      </rPr>
      <t xml:space="preserve">スタート　　女子</t>
    </r>
    <r>
      <rPr>
        <sz val="14"/>
        <rFont val="ＭＳ ゴシック"/>
        <family val="3"/>
        <charset val="128"/>
      </rPr>
      <t xml:space="preserve">11:00</t>
    </r>
    <r>
      <rPr>
        <sz val="14"/>
        <rFont val="Noto Sans"/>
        <family val="2"/>
      </rPr>
      <t xml:space="preserve">スタート</t>
    </r>
  </si>
  <si>
    <t xml:space="preserve">コンディション</t>
  </si>
  <si>
    <t xml:space="preserve">コ ー ス</t>
  </si>
  <si>
    <t xml:space="preserve">旧南紀白浜空港跡地周回コース</t>
  </si>
  <si>
    <t xml:space="preserve">天候</t>
  </si>
  <si>
    <t xml:space="preserve">雨</t>
  </si>
  <si>
    <t xml:space="preserve">主　　催</t>
  </si>
  <si>
    <t xml:space="preserve">和歌山県教育委員会、和歌山県中学校体育連盟、白浜町教育委員会</t>
  </si>
  <si>
    <t xml:space="preserve">風向・風速</t>
  </si>
  <si>
    <t xml:space="preserve">東北東１．２ｍ</t>
  </si>
  <si>
    <t xml:space="preserve">審 判 長</t>
  </si>
  <si>
    <t xml:space="preserve">土佐　一喜</t>
  </si>
  <si>
    <t xml:space="preserve">気温</t>
  </si>
  <si>
    <t xml:space="preserve">１５．６℃</t>
  </si>
  <si>
    <t xml:space="preserve">記録主任</t>
  </si>
  <si>
    <t xml:space="preserve">北野　勝昭</t>
  </si>
  <si>
    <t xml:space="preserve">湿度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30</t>
    </r>
    <r>
      <rPr>
        <sz val="20"/>
        <rFont val="Noto Sans"/>
        <family val="2"/>
      </rPr>
      <t xml:space="preserve">回　男子駅伝競走の部</t>
    </r>
  </si>
  <si>
    <t xml:space="preserve">総合成績一覧</t>
  </si>
  <si>
    <t xml:space="preserve">第１位</t>
  </si>
  <si>
    <t xml:space="preserve">第２位</t>
  </si>
  <si>
    <t xml:space="preserve">第３位</t>
  </si>
  <si>
    <t xml:space="preserve">第４位</t>
  </si>
  <si>
    <t xml:space="preserve">第５位</t>
  </si>
  <si>
    <t xml:space="preserve">第６位</t>
  </si>
  <si>
    <t xml:space="preserve">第７位</t>
  </si>
  <si>
    <t xml:space="preserve">第８位</t>
  </si>
  <si>
    <t xml:space="preserve">１区</t>
  </si>
  <si>
    <t xml:space="preserve">２区</t>
  </si>
  <si>
    <t xml:space="preserve">３区</t>
  </si>
  <si>
    <t xml:space="preserve">４区</t>
  </si>
  <si>
    <t xml:space="preserve">５区</t>
  </si>
  <si>
    <t xml:space="preserve">６区</t>
  </si>
  <si>
    <t xml:space="preserve">※全国大会出場</t>
  </si>
  <si>
    <t xml:space="preserve">区間成績一覧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23</t>
    </r>
    <r>
      <rPr>
        <sz val="20"/>
        <rFont val="Noto Sans"/>
        <family val="2"/>
      </rPr>
      <t xml:space="preserve">回　女子駅伝競走の部</t>
    </r>
  </si>
  <si>
    <r>
      <rPr>
        <sz val="14"/>
        <rFont val="Noto Sans"/>
        <family val="2"/>
      </rPr>
      <t xml:space="preserve">１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Noto Sans"/>
        <family val="2"/>
      </rPr>
      <t xml:space="preserve">２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３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４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５区</t>
    </r>
    <r>
      <rPr>
        <sz val="14"/>
        <rFont val="ＭＳ ゴシック"/>
        <family val="3"/>
        <charset val="128"/>
      </rPr>
      <t xml:space="preserve">(3.0km)</t>
    </r>
  </si>
  <si>
    <t xml:space="preserve">◎…新記録</t>
  </si>
  <si>
    <t xml:space="preserve">○…タイ記録</t>
  </si>
  <si>
    <t xml:space="preserve">順位</t>
  </si>
  <si>
    <t xml:space="preserve">No.</t>
  </si>
  <si>
    <t xml:space="preserve">チーム名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6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t xml:space="preserve">総合成績</t>
  </si>
  <si>
    <t xml:space="preserve">楠岡   佳一</t>
  </si>
  <si>
    <t xml:space="preserve">田伏   雅也</t>
  </si>
  <si>
    <t xml:space="preserve">西浦   孝則</t>
  </si>
  <si>
    <t xml:space="preserve">中西   瑞貴</t>
  </si>
  <si>
    <t xml:space="preserve">梅原   雅之</t>
  </si>
  <si>
    <t xml:space="preserve">中田 　瑛次</t>
  </si>
  <si>
    <t xml:space="preserve">野　上</t>
  </si>
  <si>
    <t xml:space="preserve">9:15</t>
  </si>
  <si>
    <t xml:space="preserve">[ 3]</t>
  </si>
  <si>
    <t xml:space="preserve">18:59</t>
  </si>
  <si>
    <t xml:space="preserve">[ 2]</t>
  </si>
  <si>
    <t xml:space="preserve">28:39</t>
  </si>
  <si>
    <t xml:space="preserve">[ 1]</t>
  </si>
  <si>
    <t xml:space="preserve">38:29</t>
  </si>
  <si>
    <t xml:space="preserve">49:05</t>
  </si>
  <si>
    <t xml:space="preserve">58:44</t>
  </si>
  <si>
    <t xml:space="preserve">○</t>
  </si>
  <si>
    <t xml:space="preserve">9:44</t>
  </si>
  <si>
    <t xml:space="preserve">9:40</t>
  </si>
  <si>
    <t xml:space="preserve">9:50</t>
  </si>
  <si>
    <t xml:space="preserve">[ 1]◎</t>
  </si>
  <si>
    <t xml:space="preserve">10:36</t>
  </si>
  <si>
    <t xml:space="preserve">[ 7]</t>
  </si>
  <si>
    <t xml:space="preserve">9:39</t>
  </si>
  <si>
    <t xml:space="preserve">南川     海</t>
  </si>
  <si>
    <t xml:space="preserve">中村   光貴</t>
  </si>
  <si>
    <t xml:space="preserve">青石   有央</t>
  </si>
  <si>
    <t xml:space="preserve">出口   雄也</t>
  </si>
  <si>
    <t xml:space="preserve">北野   祥也</t>
  </si>
  <si>
    <t xml:space="preserve">大谷 　尚平</t>
  </si>
  <si>
    <t xml:space="preserve">東</t>
  </si>
  <si>
    <t xml:space="preserve">9:12</t>
  </si>
  <si>
    <t xml:space="preserve">18:58</t>
  </si>
  <si>
    <t xml:space="preserve">29:09</t>
  </si>
  <si>
    <t xml:space="preserve">39:32</t>
  </si>
  <si>
    <t xml:space="preserve">50:16</t>
  </si>
  <si>
    <t xml:space="preserve">59:29</t>
  </si>
  <si>
    <t xml:space="preserve">9:46</t>
  </si>
  <si>
    <t xml:space="preserve">10:11</t>
  </si>
  <si>
    <t xml:space="preserve">[ 5]</t>
  </si>
  <si>
    <t xml:space="preserve">10:23</t>
  </si>
  <si>
    <t xml:space="preserve">[ 6]</t>
  </si>
  <si>
    <t xml:space="preserve">10:44</t>
  </si>
  <si>
    <t xml:space="preserve">[10]</t>
  </si>
  <si>
    <t xml:space="preserve">9:13</t>
  </si>
  <si>
    <t xml:space="preserve">沖見   直哉</t>
  </si>
  <si>
    <t xml:space="preserve">谷川   祐生</t>
  </si>
  <si>
    <t xml:space="preserve">矢倉   一志</t>
  </si>
  <si>
    <t xml:space="preserve">谷口   有輝</t>
  </si>
  <si>
    <t xml:space="preserve">葛城     元</t>
  </si>
  <si>
    <t xml:space="preserve">髙田 　大介</t>
  </si>
  <si>
    <t xml:space="preserve">南　部</t>
  </si>
  <si>
    <t xml:space="preserve">9:32</t>
  </si>
  <si>
    <t xml:space="preserve">19:30</t>
  </si>
  <si>
    <t xml:space="preserve">[ 4]</t>
  </si>
  <si>
    <t xml:space="preserve">29:59</t>
  </si>
  <si>
    <t xml:space="preserve">39:53</t>
  </si>
  <si>
    <t xml:space="preserve">50:02</t>
  </si>
  <si>
    <t xml:space="preserve">59:48</t>
  </si>
  <si>
    <t xml:space="preserve">9:58</t>
  </si>
  <si>
    <t xml:space="preserve">[ 8]</t>
  </si>
  <si>
    <t xml:space="preserve">10:29</t>
  </si>
  <si>
    <t xml:space="preserve">[14]</t>
  </si>
  <si>
    <t xml:space="preserve">9:54</t>
  </si>
  <si>
    <t xml:space="preserve">[ 2]◎</t>
  </si>
  <si>
    <t xml:space="preserve">10:09</t>
  </si>
  <si>
    <t xml:space="preserve">西岡   健志</t>
  </si>
  <si>
    <t xml:space="preserve">木下   顕吾</t>
  </si>
  <si>
    <t xml:space="preserve">吉川     卓</t>
  </si>
  <si>
    <t xml:space="preserve">和田 紀一郎</t>
  </si>
  <si>
    <t xml:space="preserve">村岡   拓弥</t>
  </si>
  <si>
    <t xml:space="preserve">青山     士</t>
  </si>
  <si>
    <t xml:space="preserve">海南三</t>
  </si>
  <si>
    <t xml:space="preserve">9:47</t>
  </si>
  <si>
    <t xml:space="preserve">[13]</t>
  </si>
  <si>
    <t xml:space="preserve">19:53</t>
  </si>
  <si>
    <t xml:space="preserve">[11]</t>
  </si>
  <si>
    <t xml:space="preserve">29:53</t>
  </si>
  <si>
    <t xml:space="preserve">39:54</t>
  </si>
  <si>
    <t xml:space="preserve">50:20</t>
  </si>
  <si>
    <t xml:space="preserve">1:00:42</t>
  </si>
  <si>
    <t xml:space="preserve">10:06</t>
  </si>
  <si>
    <t xml:space="preserve">10:00</t>
  </si>
  <si>
    <t xml:space="preserve">10:01</t>
  </si>
  <si>
    <t xml:space="preserve">10:26</t>
  </si>
  <si>
    <t xml:space="preserve">10:22</t>
  </si>
  <si>
    <t xml:space="preserve">[12]</t>
  </si>
  <si>
    <t xml:space="preserve">河合   淳平</t>
  </si>
  <si>
    <t xml:space="preserve">松村   直哉</t>
  </si>
  <si>
    <t xml:space="preserve">伊奈   瑞貴</t>
  </si>
  <si>
    <t xml:space="preserve">楠山     由</t>
  </si>
  <si>
    <t xml:space="preserve">柏木   辰哉</t>
  </si>
  <si>
    <t xml:space="preserve">塩崎 　貴昭</t>
  </si>
  <si>
    <t xml:space="preserve">大　成</t>
  </si>
  <si>
    <t xml:space="preserve">9:38</t>
  </si>
  <si>
    <t xml:space="preserve">[ 9]</t>
  </si>
  <si>
    <t xml:space="preserve">20:00</t>
  </si>
  <si>
    <t xml:space="preserve">30:17</t>
  </si>
  <si>
    <t xml:space="preserve">40:59</t>
  </si>
  <si>
    <t xml:space="preserve">51:33</t>
  </si>
  <si>
    <t xml:space="preserve">1:01:12</t>
  </si>
  <si>
    <t xml:space="preserve">[19]</t>
  </si>
  <si>
    <t xml:space="preserve">10:17</t>
  </si>
  <si>
    <t xml:space="preserve">10:42</t>
  </si>
  <si>
    <t xml:space="preserve">[15]</t>
  </si>
  <si>
    <t xml:space="preserve">10:34</t>
  </si>
  <si>
    <t xml:space="preserve">橋本   祐樹</t>
  </si>
  <si>
    <t xml:space="preserve">塩地   直俊</t>
  </si>
  <si>
    <t xml:space="preserve">畑垣   有希</t>
  </si>
  <si>
    <t xml:space="preserve">福田   崇仁</t>
  </si>
  <si>
    <t xml:space="preserve">太田   貴久</t>
  </si>
  <si>
    <t xml:space="preserve">山田 　敬太</t>
  </si>
  <si>
    <t xml:space="preserve">上富田</t>
  </si>
  <si>
    <t xml:space="preserve">9:56</t>
  </si>
  <si>
    <t xml:space="preserve">[23]</t>
  </si>
  <si>
    <t xml:space="preserve">19:51</t>
  </si>
  <si>
    <t xml:space="preserve">40:26</t>
  </si>
  <si>
    <t xml:space="preserve">51:16</t>
  </si>
  <si>
    <t xml:space="preserve">1:01:15</t>
  </si>
  <si>
    <t xml:space="preserve">9:55</t>
  </si>
  <si>
    <t xml:space="preserve">10:08</t>
  </si>
  <si>
    <t xml:space="preserve">10:27</t>
  </si>
  <si>
    <t xml:space="preserve">10:50</t>
  </si>
  <si>
    <t xml:space="preserve">9:59</t>
  </si>
  <si>
    <t xml:space="preserve">松元     蓮</t>
  </si>
  <si>
    <t xml:space="preserve">阪本   裕規</t>
  </si>
  <si>
    <t xml:space="preserve">塩﨑   秀斗</t>
  </si>
  <si>
    <t xml:space="preserve">堂岡   悠理</t>
  </si>
  <si>
    <t xml:space="preserve">山木     葉</t>
  </si>
  <si>
    <t xml:space="preserve">元田 　大志</t>
  </si>
  <si>
    <t xml:space="preserve">松　洋</t>
  </si>
  <si>
    <t xml:space="preserve">9:34</t>
  </si>
  <si>
    <t xml:space="preserve">19:31</t>
  </si>
  <si>
    <t xml:space="preserve">29:51</t>
  </si>
  <si>
    <t xml:space="preserve">40:18</t>
  </si>
  <si>
    <t xml:space="preserve">50:47</t>
  </si>
  <si>
    <t xml:space="preserve">1:01:19</t>
  </si>
  <si>
    <t xml:space="preserve">9:57</t>
  </si>
  <si>
    <t xml:space="preserve">10:20</t>
  </si>
  <si>
    <t xml:space="preserve">10:32</t>
  </si>
  <si>
    <t xml:space="preserve">池﨑   和海</t>
  </si>
  <si>
    <t xml:space="preserve">稲葉   裕一</t>
  </si>
  <si>
    <t xml:space="preserve">塩嵜   基紀</t>
  </si>
  <si>
    <t xml:space="preserve">楠岡   裕基</t>
  </si>
  <si>
    <t xml:space="preserve">中松   琢磨</t>
  </si>
  <si>
    <t xml:space="preserve">中井 　脩人</t>
  </si>
  <si>
    <t xml:space="preserve">日　高</t>
  </si>
  <si>
    <t xml:space="preserve">9:53</t>
  </si>
  <si>
    <t xml:space="preserve">[18]</t>
  </si>
  <si>
    <t xml:space="preserve">20:01</t>
  </si>
  <si>
    <t xml:space="preserve">30:08</t>
  </si>
  <si>
    <t xml:space="preserve">40:49</t>
  </si>
  <si>
    <t xml:space="preserve">51:43</t>
  </si>
  <si>
    <t xml:space="preserve">1:01:38</t>
  </si>
  <si>
    <t xml:space="preserve">10:07</t>
  </si>
  <si>
    <t xml:space="preserve">10:41</t>
  </si>
  <si>
    <t xml:space="preserve">10:54</t>
  </si>
  <si>
    <t xml:space="preserve">伊藤   健悟</t>
  </si>
  <si>
    <t xml:space="preserve">浜野   将人</t>
  </si>
  <si>
    <t xml:space="preserve">谷口   真之</t>
  </si>
  <si>
    <t xml:space="preserve">山﨑 晋太郎</t>
  </si>
  <si>
    <t xml:space="preserve">出口   善崇</t>
  </si>
  <si>
    <t xml:space="preserve">辻　　 直希</t>
  </si>
  <si>
    <t xml:space="preserve">明　和</t>
  </si>
  <si>
    <t xml:space="preserve">19:11</t>
  </si>
  <si>
    <t xml:space="preserve">29:49</t>
  </si>
  <si>
    <t xml:space="preserve">40:35</t>
  </si>
  <si>
    <t xml:space="preserve">51:03</t>
  </si>
  <si>
    <t xml:space="preserve">10:38</t>
  </si>
  <si>
    <t xml:space="preserve">10:46</t>
  </si>
  <si>
    <t xml:space="preserve">[16]</t>
  </si>
  <si>
    <t xml:space="preserve">10:28</t>
  </si>
  <si>
    <t xml:space="preserve">10:35</t>
  </si>
  <si>
    <t xml:space="preserve">中島   悠多</t>
  </si>
  <si>
    <t xml:space="preserve">山本   樹典</t>
  </si>
  <si>
    <t xml:space="preserve">向日   祥太</t>
  </si>
  <si>
    <t xml:space="preserve">下山     麦</t>
  </si>
  <si>
    <t xml:space="preserve">山本     惇</t>
  </si>
  <si>
    <t xml:space="preserve">古屋 　雅也</t>
  </si>
  <si>
    <t xml:space="preserve">龍　神</t>
  </si>
  <si>
    <t xml:space="preserve">9:43</t>
  </si>
  <si>
    <t xml:space="preserve">19:50</t>
  </si>
  <si>
    <t xml:space="preserve">30:06</t>
  </si>
  <si>
    <t xml:space="preserve">40:29</t>
  </si>
  <si>
    <t xml:space="preserve">51:08</t>
  </si>
  <si>
    <t xml:space="preserve">1:02:05</t>
  </si>
  <si>
    <t xml:space="preserve">10:16</t>
  </si>
  <si>
    <t xml:space="preserve">10:39</t>
  </si>
  <si>
    <t xml:space="preserve">10:57</t>
  </si>
  <si>
    <t xml:space="preserve">[21]</t>
  </si>
  <si>
    <t xml:space="preserve">石田   里樹</t>
  </si>
  <si>
    <t xml:space="preserve">井川   聖也</t>
  </si>
  <si>
    <t xml:space="preserve">山本   泰士</t>
  </si>
  <si>
    <t xml:space="preserve">西山   倫厚</t>
  </si>
  <si>
    <t xml:space="preserve">中川   昌哉</t>
  </si>
  <si>
    <t xml:space="preserve">間籐 　啓介</t>
  </si>
  <si>
    <t xml:space="preserve">巽</t>
  </si>
  <si>
    <t xml:space="preserve">9:52</t>
  </si>
  <si>
    <t xml:space="preserve">[17]</t>
  </si>
  <si>
    <t xml:space="preserve">19:37</t>
  </si>
  <si>
    <t xml:space="preserve">30:25</t>
  </si>
  <si>
    <t xml:space="preserve">51:57</t>
  </si>
  <si>
    <t xml:space="preserve">1:02:14</t>
  </si>
  <si>
    <t xml:space="preserve">9:45</t>
  </si>
  <si>
    <t xml:space="preserve">10:48</t>
  </si>
  <si>
    <t xml:space="preserve">[24]</t>
  </si>
  <si>
    <t xml:space="preserve">10:24</t>
  </si>
  <si>
    <t xml:space="preserve">11:08</t>
  </si>
  <si>
    <t xml:space="preserve">[22]</t>
  </si>
  <si>
    <t xml:space="preserve">山中   一輝</t>
  </si>
  <si>
    <t xml:space="preserve">新川   捷次</t>
  </si>
  <si>
    <t xml:space="preserve">千野   純敬</t>
  </si>
  <si>
    <t xml:space="preserve">岡本   大輝</t>
  </si>
  <si>
    <t xml:space="preserve">奈須   滉平</t>
  </si>
  <si>
    <t xml:space="preserve">畑木 　隆介</t>
  </si>
  <si>
    <t xml:space="preserve">御　坊</t>
  </si>
  <si>
    <t xml:space="preserve">20:04</t>
  </si>
  <si>
    <t xml:space="preserve">30:27</t>
  </si>
  <si>
    <t xml:space="preserve">40:56</t>
  </si>
  <si>
    <t xml:space="preserve">51:48</t>
  </si>
  <si>
    <t xml:space="preserve">1:02:25</t>
  </si>
  <si>
    <t xml:space="preserve">10:21</t>
  </si>
  <si>
    <t xml:space="preserve">10:52</t>
  </si>
  <si>
    <t xml:space="preserve">10:37</t>
  </si>
  <si>
    <t xml:space="preserve">谷山     誠</t>
  </si>
  <si>
    <t xml:space="preserve">中谷   雄貴</t>
  </si>
  <si>
    <t xml:space="preserve">松本   健太</t>
  </si>
  <si>
    <t xml:space="preserve">川嶋     元</t>
  </si>
  <si>
    <t xml:space="preserve">杉田   有二</t>
  </si>
  <si>
    <t xml:space="preserve">奥野 　悠貴</t>
  </si>
  <si>
    <t xml:space="preserve">亀　川</t>
  </si>
  <si>
    <t xml:space="preserve">9:37</t>
  </si>
  <si>
    <t xml:space="preserve">19:34</t>
  </si>
  <si>
    <t xml:space="preserve">30:13</t>
  </si>
  <si>
    <t xml:space="preserve">40:16</t>
  </si>
  <si>
    <t xml:space="preserve">51:20</t>
  </si>
  <si>
    <t xml:space="preserve">1:02:37</t>
  </si>
  <si>
    <t xml:space="preserve">[20]</t>
  </si>
  <si>
    <t xml:space="preserve">10:03</t>
  </si>
  <si>
    <t xml:space="preserve">11:04</t>
  </si>
  <si>
    <t xml:space="preserve">11:17</t>
  </si>
  <si>
    <t xml:space="preserve">[28]</t>
  </si>
  <si>
    <t xml:space="preserve">淀澤   伸之</t>
  </si>
  <si>
    <t xml:space="preserve">井澗     駿</t>
  </si>
  <si>
    <t xml:space="preserve">永田   拓也</t>
  </si>
  <si>
    <t xml:space="preserve">水原   大介</t>
  </si>
  <si>
    <t xml:space="preserve">廣井   琢郎</t>
  </si>
  <si>
    <t xml:space="preserve">島本 　幹也</t>
  </si>
  <si>
    <t xml:space="preserve">河　北</t>
  </si>
  <si>
    <t xml:space="preserve">9:30</t>
  </si>
  <si>
    <t xml:space="preserve">19:33</t>
  </si>
  <si>
    <t xml:space="preserve">30:16</t>
  </si>
  <si>
    <t xml:space="preserve">40:50</t>
  </si>
  <si>
    <t xml:space="preserve">52:04</t>
  </si>
  <si>
    <t xml:space="preserve">1:03:00</t>
  </si>
  <si>
    <t xml:space="preserve">10:43</t>
  </si>
  <si>
    <t xml:space="preserve">11:14</t>
  </si>
  <si>
    <t xml:space="preserve">[25]</t>
  </si>
  <si>
    <t xml:space="preserve">10:56</t>
  </si>
  <si>
    <t xml:space="preserve">林     孝弥</t>
  </si>
  <si>
    <t xml:space="preserve">南島   里紀</t>
  </si>
  <si>
    <t xml:space="preserve">玉置   照蔵</t>
  </si>
  <si>
    <t xml:space="preserve">小山     紳</t>
  </si>
  <si>
    <t xml:space="preserve">柳本   大稀</t>
  </si>
  <si>
    <t xml:space="preserve">内本 　静也</t>
  </si>
  <si>
    <t xml:space="preserve">富　田</t>
  </si>
  <si>
    <t xml:space="preserve">20:31</t>
  </si>
  <si>
    <t xml:space="preserve">31:01</t>
  </si>
  <si>
    <t xml:space="preserve">41:52</t>
  </si>
  <si>
    <t xml:space="preserve">52:50</t>
  </si>
  <si>
    <t xml:space="preserve">1:03:03</t>
  </si>
  <si>
    <t xml:space="preserve">10:30</t>
  </si>
  <si>
    <t xml:space="preserve">10:51</t>
  </si>
  <si>
    <t xml:space="preserve">10:58</t>
  </si>
  <si>
    <t xml:space="preserve">10:13</t>
  </si>
  <si>
    <t xml:space="preserve">吉田   貴洋</t>
  </si>
  <si>
    <t xml:space="preserve">濵本   比呂</t>
  </si>
  <si>
    <t xml:space="preserve">小橋   幸央</t>
  </si>
  <si>
    <t xml:space="preserve">留場   尚希</t>
  </si>
  <si>
    <t xml:space="preserve">鈴木   安彦</t>
  </si>
  <si>
    <t xml:space="preserve">林     汰一</t>
  </si>
  <si>
    <t xml:space="preserve">明　洋</t>
  </si>
  <si>
    <t xml:space="preserve">9:48</t>
  </si>
  <si>
    <t xml:space="preserve">20:27</t>
  </si>
  <si>
    <t xml:space="preserve">41:48</t>
  </si>
  <si>
    <t xml:space="preserve">52:49</t>
  </si>
  <si>
    <t xml:space="preserve">1:03:18</t>
  </si>
  <si>
    <t xml:space="preserve">10:47</t>
  </si>
  <si>
    <t xml:space="preserve">11:01</t>
  </si>
  <si>
    <t xml:space="preserve">松原   雄哉</t>
  </si>
  <si>
    <t xml:space="preserve">中村   有杜</t>
  </si>
  <si>
    <t xml:space="preserve">江頭   祐希</t>
  </si>
  <si>
    <t xml:space="preserve">大野   佑太</t>
  </si>
  <si>
    <t xml:space="preserve">森口   寛己</t>
  </si>
  <si>
    <t xml:space="preserve">横山   博己</t>
  </si>
  <si>
    <t xml:space="preserve">西　脇</t>
  </si>
  <si>
    <t xml:space="preserve">9:51</t>
  </si>
  <si>
    <t xml:space="preserve">30:26</t>
  </si>
  <si>
    <t xml:space="preserve">41:34</t>
  </si>
  <si>
    <t xml:space="preserve">52:36</t>
  </si>
  <si>
    <t xml:space="preserve">1:03:45</t>
  </si>
  <si>
    <t xml:space="preserve">11:02</t>
  </si>
  <si>
    <t xml:space="preserve">11:09</t>
  </si>
  <si>
    <t xml:space="preserve">川村   裕幹</t>
  </si>
  <si>
    <t xml:space="preserve">前山   直哉</t>
  </si>
  <si>
    <t xml:space="preserve">松尾     怜</t>
  </si>
  <si>
    <t xml:space="preserve">新田   和弘</t>
  </si>
  <si>
    <t xml:space="preserve">福田   智也</t>
  </si>
  <si>
    <t xml:space="preserve">森下 　高章</t>
  </si>
  <si>
    <t xml:space="preserve">下津二</t>
  </si>
  <si>
    <t xml:space="preserve">20:41</t>
  </si>
  <si>
    <t xml:space="preserve">[27]</t>
  </si>
  <si>
    <t xml:space="preserve">31:02</t>
  </si>
  <si>
    <t xml:space="preserve">42:14</t>
  </si>
  <si>
    <t xml:space="preserve">53:06</t>
  </si>
  <si>
    <t xml:space="preserve">1:03:58</t>
  </si>
  <si>
    <t xml:space="preserve">10:45</t>
  </si>
  <si>
    <t xml:space="preserve">11:12</t>
  </si>
  <si>
    <t xml:space="preserve">[31]</t>
  </si>
  <si>
    <t xml:space="preserve">井上   光平</t>
  </si>
  <si>
    <t xml:space="preserve">辻       俊</t>
  </si>
  <si>
    <t xml:space="preserve">森     翔希</t>
  </si>
  <si>
    <t xml:space="preserve">松本   和輝</t>
  </si>
  <si>
    <t xml:space="preserve">真鍋 謙二郎</t>
  </si>
  <si>
    <t xml:space="preserve">溝端 　裕也</t>
  </si>
  <si>
    <t xml:space="preserve">白　浜</t>
  </si>
  <si>
    <t xml:space="preserve">20:10</t>
  </si>
  <si>
    <t xml:space="preserve">30:55</t>
  </si>
  <si>
    <t xml:space="preserve">41:53</t>
  </si>
  <si>
    <t xml:space="preserve">52:53</t>
  </si>
  <si>
    <t xml:space="preserve">1:04:06</t>
  </si>
  <si>
    <t xml:space="preserve">10:25</t>
  </si>
  <si>
    <t xml:space="preserve">11:00</t>
  </si>
  <si>
    <t xml:space="preserve">11:13</t>
  </si>
  <si>
    <t xml:space="preserve">[26]</t>
  </si>
  <si>
    <t xml:space="preserve">内芝   基樹</t>
  </si>
  <si>
    <t xml:space="preserve">岩本   祐介</t>
  </si>
  <si>
    <t xml:space="preserve">中原   正貴</t>
  </si>
  <si>
    <t xml:space="preserve">井元   光輝</t>
  </si>
  <si>
    <t xml:space="preserve">山田   大輔</t>
  </si>
  <si>
    <t xml:space="preserve">出羽 賢太朗</t>
  </si>
  <si>
    <t xml:space="preserve">東　陽</t>
  </si>
  <si>
    <t xml:space="preserve">[35]</t>
  </si>
  <si>
    <t xml:space="preserve">21:16</t>
  </si>
  <si>
    <t xml:space="preserve">[34]</t>
  </si>
  <si>
    <t xml:space="preserve">32:37</t>
  </si>
  <si>
    <t xml:space="preserve">43:43</t>
  </si>
  <si>
    <t xml:space="preserve">[33]</t>
  </si>
  <si>
    <t xml:space="preserve">54:06</t>
  </si>
  <si>
    <t xml:space="preserve">1:04:19</t>
  </si>
  <si>
    <t xml:space="preserve">11:21</t>
  </si>
  <si>
    <t xml:space="preserve">11:06</t>
  </si>
  <si>
    <t xml:space="preserve">髙石   陽平</t>
  </si>
  <si>
    <t xml:space="preserve">西村     巧</t>
  </si>
  <si>
    <t xml:space="preserve">南出   秀哉</t>
  </si>
  <si>
    <t xml:space="preserve">林     滉晴</t>
  </si>
  <si>
    <t xml:space="preserve">後藤   祐紀</t>
  </si>
  <si>
    <t xml:space="preserve">東本   寿克</t>
  </si>
  <si>
    <t xml:space="preserve">桐　蔭</t>
  </si>
  <si>
    <t xml:space="preserve">20:12</t>
  </si>
  <si>
    <t xml:space="preserve">42:04</t>
  </si>
  <si>
    <t xml:space="preserve">53:09</t>
  </si>
  <si>
    <t xml:space="preserve">1:04:45</t>
  </si>
  <si>
    <t xml:space="preserve">10:19</t>
  </si>
  <si>
    <t xml:space="preserve">10:49</t>
  </si>
  <si>
    <t xml:space="preserve">11:03</t>
  </si>
  <si>
    <t xml:space="preserve">11:05</t>
  </si>
  <si>
    <t xml:space="preserve">11:36</t>
  </si>
  <si>
    <t xml:space="preserve">[36]</t>
  </si>
  <si>
    <t xml:space="preserve">谷野   綾弥</t>
  </si>
  <si>
    <t xml:space="preserve">花光   拓也</t>
  </si>
  <si>
    <t xml:space="preserve">由良   幸人</t>
  </si>
  <si>
    <t xml:space="preserve">橋本   昌和</t>
  </si>
  <si>
    <t xml:space="preserve">岩本   直樹</t>
  </si>
  <si>
    <t xml:space="preserve">吾妻 　佑紀</t>
  </si>
  <si>
    <t xml:space="preserve">河　南</t>
  </si>
  <si>
    <t xml:space="preserve">20:49</t>
  </si>
  <si>
    <t xml:space="preserve">32:24</t>
  </si>
  <si>
    <t xml:space="preserve">43:52</t>
  </si>
  <si>
    <t xml:space="preserve">55:27</t>
  </si>
  <si>
    <t xml:space="preserve">1:04:56</t>
  </si>
  <si>
    <t xml:space="preserve">[30]</t>
  </si>
  <si>
    <t xml:space="preserve">11:35</t>
  </si>
  <si>
    <t xml:space="preserve">[40]</t>
  </si>
  <si>
    <t xml:space="preserve">11:28</t>
  </si>
  <si>
    <t xml:space="preserve">9:29</t>
  </si>
  <si>
    <t xml:space="preserve">野田   拓朗</t>
  </si>
  <si>
    <t xml:space="preserve">西村     凌</t>
  </si>
  <si>
    <t xml:space="preserve">冨村     亮</t>
  </si>
  <si>
    <t xml:space="preserve">増谷   拓也</t>
  </si>
  <si>
    <t xml:space="preserve">髙垣     勝</t>
  </si>
  <si>
    <t xml:space="preserve">橘　　 広人</t>
  </si>
  <si>
    <t xml:space="preserve">西　和</t>
  </si>
  <si>
    <t xml:space="preserve">[45]</t>
  </si>
  <si>
    <t xml:space="preserve">21:41</t>
  </si>
  <si>
    <t xml:space="preserve">[41]</t>
  </si>
  <si>
    <t xml:space="preserve">32:07</t>
  </si>
  <si>
    <t xml:space="preserve">[29]</t>
  </si>
  <si>
    <t xml:space="preserve">42:34</t>
  </si>
  <si>
    <t xml:space="preserve">53:25</t>
  </si>
  <si>
    <t xml:space="preserve">1:05:06</t>
  </si>
  <si>
    <t xml:space="preserve">11:41</t>
  </si>
  <si>
    <t xml:space="preserve">[39]</t>
  </si>
  <si>
    <t xml:space="preserve">中谷   友紀</t>
  </si>
  <si>
    <t xml:space="preserve">玉置   拓哉</t>
  </si>
  <si>
    <t xml:space="preserve">田中   翔悟</t>
  </si>
  <si>
    <t xml:space="preserve">吉益 慎太郎</t>
  </si>
  <si>
    <t xml:space="preserve">吉野   洸希</t>
  </si>
  <si>
    <t xml:space="preserve">寺浦   晴輝</t>
  </si>
  <si>
    <t xml:space="preserve">岩　出</t>
  </si>
  <si>
    <t xml:space="preserve">[32]</t>
  </si>
  <si>
    <t xml:space="preserve">21:04</t>
  </si>
  <si>
    <t xml:space="preserve">31:58</t>
  </si>
  <si>
    <t xml:space="preserve">43:01</t>
  </si>
  <si>
    <t xml:space="preserve">54:29</t>
  </si>
  <si>
    <t xml:space="preserve">1:05:14</t>
  </si>
  <si>
    <t xml:space="preserve">児玉   大輔</t>
  </si>
  <si>
    <t xml:space="preserve">東山   祥典</t>
  </si>
  <si>
    <t xml:space="preserve">崎浜   秀大</t>
  </si>
  <si>
    <t xml:space="preserve">根来   功隼</t>
  </si>
  <si>
    <t xml:space="preserve">田嶋   良祐</t>
  </si>
  <si>
    <t xml:space="preserve">渡瀬   紘一</t>
  </si>
  <si>
    <t xml:space="preserve">日　進</t>
  </si>
  <si>
    <t xml:space="preserve">[43]</t>
  </si>
  <si>
    <t xml:space="preserve">21:39</t>
  </si>
  <si>
    <t xml:space="preserve">[38]</t>
  </si>
  <si>
    <t xml:space="preserve">32:02</t>
  </si>
  <si>
    <t xml:space="preserve">43:04</t>
  </si>
  <si>
    <t xml:space="preserve">54:25</t>
  </si>
  <si>
    <t xml:space="preserve">1:05:16</t>
  </si>
  <si>
    <t xml:space="preserve">井邊   弘貴</t>
  </si>
  <si>
    <t xml:space="preserve">田上   浩大</t>
  </si>
  <si>
    <t xml:space="preserve">河野   太郎</t>
  </si>
  <si>
    <t xml:space="preserve">前中   勇人</t>
  </si>
  <si>
    <t xml:space="preserve">佐藤   公哉</t>
  </si>
  <si>
    <t xml:space="preserve">井原 　將成</t>
  </si>
  <si>
    <t xml:space="preserve">東　和</t>
  </si>
  <si>
    <t xml:space="preserve">20:36</t>
  </si>
  <si>
    <t xml:space="preserve">31:45</t>
  </si>
  <si>
    <t xml:space="preserve">42:46</t>
  </si>
  <si>
    <t xml:space="preserve">54:09</t>
  </si>
  <si>
    <t xml:space="preserve">1:05:18</t>
  </si>
  <si>
    <t xml:space="preserve">11:23</t>
  </si>
  <si>
    <t xml:space="preserve">田林   希望</t>
  </si>
  <si>
    <t xml:space="preserve">浜崎     翼</t>
  </si>
  <si>
    <t xml:space="preserve">片井   雅也</t>
  </si>
  <si>
    <t xml:space="preserve">水上   将太</t>
  </si>
  <si>
    <t xml:space="preserve">勝谷   好博</t>
  </si>
  <si>
    <t xml:space="preserve">緒方   直人</t>
  </si>
  <si>
    <t xml:space="preserve">岩出二</t>
  </si>
  <si>
    <t xml:space="preserve">20:23</t>
  </si>
  <si>
    <t xml:space="preserve">30:57</t>
  </si>
  <si>
    <t xml:space="preserve">42:49</t>
  </si>
  <si>
    <t xml:space="preserve">54:22</t>
  </si>
  <si>
    <t xml:space="preserve">1:05:44</t>
  </si>
  <si>
    <t xml:space="preserve">11:52</t>
  </si>
  <si>
    <t xml:space="preserve">11:33</t>
  </si>
  <si>
    <t xml:space="preserve">11:22</t>
  </si>
  <si>
    <t xml:space="preserve">畑中   大輝</t>
  </si>
  <si>
    <t xml:space="preserve">楠本   大輔</t>
  </si>
  <si>
    <t xml:space="preserve">嶋田   龍希</t>
  </si>
  <si>
    <t xml:space="preserve">嶋田   麗司</t>
  </si>
  <si>
    <t xml:space="preserve">尾崎   友規</t>
  </si>
  <si>
    <t xml:space="preserve">小谷 　直輝</t>
  </si>
  <si>
    <t xml:space="preserve">清　流</t>
  </si>
  <si>
    <t xml:space="preserve">20:40</t>
  </si>
  <si>
    <t xml:space="preserve">31:24</t>
  </si>
  <si>
    <t xml:space="preserve">42:26</t>
  </si>
  <si>
    <t xml:space="preserve">53:57</t>
  </si>
  <si>
    <t xml:space="preserve">1:05:46</t>
  </si>
  <si>
    <t xml:space="preserve">11:31</t>
  </si>
  <si>
    <t xml:space="preserve">11:49</t>
  </si>
  <si>
    <t xml:space="preserve">岩﨑   阿樹</t>
  </si>
  <si>
    <t xml:space="preserve">林     光将</t>
  </si>
  <si>
    <t xml:space="preserve">中村   僚兵</t>
  </si>
  <si>
    <t xml:space="preserve">中崎   紘希</t>
  </si>
  <si>
    <t xml:space="preserve">岩﨑     蓮</t>
  </si>
  <si>
    <t xml:space="preserve">大江 　弘樹</t>
  </si>
  <si>
    <t xml:space="preserve">由良港</t>
  </si>
  <si>
    <t xml:space="preserve">20:11</t>
  </si>
  <si>
    <t xml:space="preserve">31:22</t>
  </si>
  <si>
    <t xml:space="preserve">42:59</t>
  </si>
  <si>
    <t xml:space="preserve">54:36</t>
  </si>
  <si>
    <t xml:space="preserve">1:05:59</t>
  </si>
  <si>
    <t xml:space="preserve">10:05</t>
  </si>
  <si>
    <t xml:space="preserve">11:11</t>
  </si>
  <si>
    <t xml:space="preserve">11:37</t>
  </si>
  <si>
    <t xml:space="preserve">宮本     亘</t>
  </si>
  <si>
    <t xml:space="preserve">谷村   浩杜</t>
  </si>
  <si>
    <t xml:space="preserve">宮本   雄平</t>
  </si>
  <si>
    <t xml:space="preserve">山口   尚紀</t>
  </si>
  <si>
    <t xml:space="preserve">山路     巧</t>
  </si>
  <si>
    <t xml:space="preserve">福田 　涼太</t>
  </si>
  <si>
    <t xml:space="preserve">紀　伊</t>
  </si>
  <si>
    <t xml:space="preserve">20:57</t>
  </si>
  <si>
    <t xml:space="preserve">32:23</t>
  </si>
  <si>
    <t xml:space="preserve">43:35</t>
  </si>
  <si>
    <t xml:space="preserve">55:01</t>
  </si>
  <si>
    <t xml:space="preserve">1:06:16</t>
  </si>
  <si>
    <t xml:space="preserve">11:26</t>
  </si>
  <si>
    <t xml:space="preserve">[37]</t>
  </si>
  <si>
    <t xml:space="preserve">11:15</t>
  </si>
  <si>
    <t xml:space="preserve">中嶋     大</t>
  </si>
  <si>
    <t xml:space="preserve">東     和希</t>
  </si>
  <si>
    <t xml:space="preserve">山本 将志郎</t>
  </si>
  <si>
    <t xml:space="preserve">細川   翔平</t>
  </si>
  <si>
    <t xml:space="preserve">東     正人</t>
  </si>
  <si>
    <t xml:space="preserve">古田 　恭平</t>
  </si>
  <si>
    <t xml:space="preserve">上南部</t>
  </si>
  <si>
    <t xml:space="preserve">10:04</t>
  </si>
  <si>
    <t xml:space="preserve">33:22</t>
  </si>
  <si>
    <t xml:space="preserve">[42]</t>
  </si>
  <si>
    <t xml:space="preserve">44:44</t>
  </si>
  <si>
    <t xml:space="preserve">56:16</t>
  </si>
  <si>
    <t xml:space="preserve">1:06:27</t>
  </si>
  <si>
    <t xml:space="preserve">11:43</t>
  </si>
  <si>
    <t xml:space="preserve">11:32</t>
  </si>
  <si>
    <t xml:space="preserve">椿本   将也</t>
  </si>
  <si>
    <t xml:space="preserve">椿本   竜也</t>
  </si>
  <si>
    <t xml:space="preserve">中井   直也</t>
  </si>
  <si>
    <t xml:space="preserve">道本   直樹</t>
  </si>
  <si>
    <t xml:space="preserve">中西   将太</t>
  </si>
  <si>
    <t xml:space="preserve">田又 　　稜</t>
  </si>
  <si>
    <t xml:space="preserve">貴志川</t>
  </si>
  <si>
    <t xml:space="preserve">20:17</t>
  </si>
  <si>
    <t xml:space="preserve">43:36</t>
  </si>
  <si>
    <t xml:space="preserve">55:19</t>
  </si>
  <si>
    <t xml:space="preserve">1:06:43</t>
  </si>
  <si>
    <t xml:space="preserve">11:51</t>
  </si>
  <si>
    <t xml:space="preserve">11:24</t>
  </si>
  <si>
    <t xml:space="preserve">藤居   恭介</t>
  </si>
  <si>
    <t xml:space="preserve">林     恭生</t>
  </si>
  <si>
    <t xml:space="preserve">東森   啓樹</t>
  </si>
  <si>
    <t xml:space="preserve">松山   貴裕</t>
  </si>
  <si>
    <t xml:space="preserve">中尾   安孝</t>
  </si>
  <si>
    <t xml:space="preserve">青木　 孝太</t>
  </si>
  <si>
    <t xml:space="preserve">河　西</t>
  </si>
  <si>
    <t xml:space="preserve">21:45</t>
  </si>
  <si>
    <t xml:space="preserve">33:02</t>
  </si>
  <si>
    <t xml:space="preserve">44:34</t>
  </si>
  <si>
    <t xml:space="preserve">55:42</t>
  </si>
  <si>
    <t xml:space="preserve">1:06:48</t>
  </si>
  <si>
    <t xml:space="preserve">竹田   弘澄</t>
  </si>
  <si>
    <t xml:space="preserve">長井   啓悟</t>
  </si>
  <si>
    <t xml:space="preserve">竹田   善澄</t>
  </si>
  <si>
    <t xml:space="preserve">早田   圭吾</t>
  </si>
  <si>
    <t xml:space="preserve">西田   幸平</t>
  </si>
  <si>
    <t xml:space="preserve">火縄 　修吾</t>
  </si>
  <si>
    <t xml:space="preserve">切　目</t>
  </si>
  <si>
    <t xml:space="preserve">20:50</t>
  </si>
  <si>
    <t xml:space="preserve">32:12</t>
  </si>
  <si>
    <t xml:space="preserve">43:58</t>
  </si>
  <si>
    <t xml:space="preserve">55:17</t>
  </si>
  <si>
    <t xml:space="preserve">1:06:55</t>
  </si>
  <si>
    <t xml:space="preserve">11:46</t>
  </si>
  <si>
    <t xml:space="preserve">11:19</t>
  </si>
  <si>
    <t xml:space="preserve">11:38</t>
  </si>
  <si>
    <t xml:space="preserve">國正   郁弥</t>
  </si>
  <si>
    <t xml:space="preserve">廣田   高至</t>
  </si>
  <si>
    <t xml:space="preserve">中西     蓮</t>
  </si>
  <si>
    <t xml:space="preserve">中井   史也</t>
  </si>
  <si>
    <t xml:space="preserve">森下   浩行</t>
  </si>
  <si>
    <t xml:space="preserve">藤井 　俊樹</t>
  </si>
  <si>
    <t xml:space="preserve">田　辺</t>
  </si>
  <si>
    <t xml:space="preserve">21:21</t>
  </si>
  <si>
    <t xml:space="preserve">32:40</t>
  </si>
  <si>
    <t xml:space="preserve">43:33</t>
  </si>
  <si>
    <t xml:space="preserve">55:13</t>
  </si>
  <si>
    <t xml:space="preserve">10:53</t>
  </si>
  <si>
    <t xml:space="preserve">11:40</t>
  </si>
  <si>
    <t xml:space="preserve">11:42</t>
  </si>
  <si>
    <t xml:space="preserve">丸山   雄輝</t>
  </si>
  <si>
    <t xml:space="preserve">川田   雄矢</t>
  </si>
  <si>
    <t xml:space="preserve">小芝   秀和</t>
  </si>
  <si>
    <t xml:space="preserve">藪中   龍河</t>
  </si>
  <si>
    <t xml:space="preserve">那須   瑞生</t>
  </si>
  <si>
    <t xml:space="preserve">濵路 　真規</t>
  </si>
  <si>
    <t xml:space="preserve">衣　笠</t>
  </si>
  <si>
    <t xml:space="preserve">10:33</t>
  </si>
  <si>
    <t xml:space="preserve">21:31</t>
  </si>
  <si>
    <t xml:space="preserve">32:47</t>
  </si>
  <si>
    <t xml:space="preserve">44:18</t>
  </si>
  <si>
    <t xml:space="preserve">56:07</t>
  </si>
  <si>
    <t xml:space="preserve">1:07:15</t>
  </si>
  <si>
    <t xml:space="preserve">11:16</t>
  </si>
  <si>
    <t xml:space="preserve">竹本     雄</t>
  </si>
  <si>
    <t xml:space="preserve">久保   海士</t>
  </si>
  <si>
    <t xml:space="preserve">中本   祐哉</t>
  </si>
  <si>
    <t xml:space="preserve">井谷   成希</t>
  </si>
  <si>
    <t xml:space="preserve">濱田     洪</t>
  </si>
  <si>
    <t xml:space="preserve">岡本 　悠生</t>
  </si>
  <si>
    <t xml:space="preserve">上芳養</t>
  </si>
  <si>
    <t xml:space="preserve">22:21</t>
  </si>
  <si>
    <t xml:space="preserve">34:01</t>
  </si>
  <si>
    <t xml:space="preserve">[46]</t>
  </si>
  <si>
    <t xml:space="preserve">43:59</t>
  </si>
  <si>
    <t xml:space="preserve">55:43</t>
  </si>
  <si>
    <t xml:space="preserve">1:07:23</t>
  </si>
  <si>
    <t xml:space="preserve">11:44</t>
  </si>
  <si>
    <t xml:space="preserve">三世   拓也</t>
  </si>
  <si>
    <t xml:space="preserve">澁谷   昭典</t>
  </si>
  <si>
    <t xml:space="preserve">浜本   恭広</t>
  </si>
  <si>
    <t xml:space="preserve">西尾   竜平</t>
  </si>
  <si>
    <t xml:space="preserve">玉置   連也</t>
  </si>
  <si>
    <t xml:space="preserve">志賀 　佑貴</t>
  </si>
  <si>
    <t xml:space="preserve">白　崎</t>
  </si>
  <si>
    <t xml:space="preserve">[44]</t>
  </si>
  <si>
    <t xml:space="preserve">22:08</t>
  </si>
  <si>
    <t xml:space="preserve">33:48</t>
  </si>
  <si>
    <t xml:space="preserve">44:55</t>
  </si>
  <si>
    <t xml:space="preserve">56:03</t>
  </si>
  <si>
    <t xml:space="preserve">1:07:34</t>
  </si>
  <si>
    <t xml:space="preserve">11:07</t>
  </si>
  <si>
    <t xml:space="preserve">堀     秋善</t>
  </si>
  <si>
    <t xml:space="preserve">山﨑   將史</t>
  </si>
  <si>
    <t xml:space="preserve">松本     弘</t>
  </si>
  <si>
    <t xml:space="preserve">濵本   大祐</t>
  </si>
  <si>
    <t xml:space="preserve">加端   大地</t>
  </si>
  <si>
    <t xml:space="preserve">前田 　朋之</t>
  </si>
  <si>
    <t xml:space="preserve">名　田</t>
  </si>
  <si>
    <t xml:space="preserve">20:35</t>
  </si>
  <si>
    <t xml:space="preserve">32:20</t>
  </si>
  <si>
    <t xml:space="preserve">43:30</t>
  </si>
  <si>
    <t xml:space="preserve">55:38</t>
  </si>
  <si>
    <t xml:space="preserve">1:07:36</t>
  </si>
  <si>
    <t xml:space="preserve">11:45</t>
  </si>
  <si>
    <t xml:space="preserve">11:10</t>
  </si>
  <si>
    <t xml:space="preserve">12:08</t>
  </si>
  <si>
    <t xml:space="preserve">11:58</t>
  </si>
  <si>
    <t xml:space="preserve">柯     友夢</t>
  </si>
  <si>
    <t xml:space="preserve">西原   亮太</t>
  </si>
  <si>
    <t xml:space="preserve">松本   大典</t>
  </si>
  <si>
    <t xml:space="preserve">田上   修至</t>
  </si>
  <si>
    <t xml:space="preserve">愛瀬   雅也</t>
  </si>
  <si>
    <t xml:space="preserve">桐本 　拓真</t>
  </si>
  <si>
    <t xml:space="preserve">大　塔</t>
  </si>
  <si>
    <t xml:space="preserve">21:00</t>
  </si>
  <si>
    <t xml:space="preserve">32:09</t>
  </si>
  <si>
    <t xml:space="preserve">43:20</t>
  </si>
  <si>
    <t xml:space="preserve">55:35</t>
  </si>
  <si>
    <t xml:space="preserve">1:07:53</t>
  </si>
  <si>
    <t xml:space="preserve">12:15</t>
  </si>
  <si>
    <t xml:space="preserve">12:18</t>
  </si>
  <si>
    <t xml:space="preserve">中川   恵祐</t>
  </si>
  <si>
    <t xml:space="preserve">山崎   大地</t>
  </si>
  <si>
    <t xml:space="preserve">北野     玲</t>
  </si>
  <si>
    <t xml:space="preserve">中井   侃矢</t>
  </si>
  <si>
    <t xml:space="preserve">山際   和希</t>
  </si>
  <si>
    <t xml:space="preserve">北岡 　泰典</t>
  </si>
  <si>
    <t xml:space="preserve">湯　川</t>
  </si>
  <si>
    <t xml:space="preserve">21:29</t>
  </si>
  <si>
    <t xml:space="preserve">32:38</t>
  </si>
  <si>
    <t xml:space="preserve">44:08</t>
  </si>
  <si>
    <t xml:space="preserve">56:05</t>
  </si>
  <si>
    <t xml:space="preserve">1:07:56</t>
  </si>
  <si>
    <t xml:space="preserve">11:30</t>
  </si>
  <si>
    <t xml:space="preserve">11:57</t>
  </si>
  <si>
    <t xml:space="preserve">平山 智加良</t>
  </si>
  <si>
    <t xml:space="preserve">倉田   直人</t>
  </si>
  <si>
    <t xml:space="preserve">大畠     遼</t>
  </si>
  <si>
    <t xml:space="preserve">上村   裕也</t>
  </si>
  <si>
    <t xml:space="preserve">谷口     知</t>
  </si>
  <si>
    <t xml:space="preserve">大畠　 　駿</t>
  </si>
  <si>
    <t xml:space="preserve">西　浜</t>
  </si>
  <si>
    <t xml:space="preserve">22:49</t>
  </si>
  <si>
    <t xml:space="preserve">33:59</t>
  </si>
  <si>
    <t xml:space="preserve">45:12</t>
  </si>
  <si>
    <t xml:space="preserve">56:30</t>
  </si>
  <si>
    <t xml:space="preserve">1:07:57</t>
  </si>
  <si>
    <t xml:space="preserve">11:18</t>
  </si>
  <si>
    <t xml:space="preserve">11:27</t>
  </si>
  <si>
    <t xml:space="preserve">奥田   龍一</t>
  </si>
  <si>
    <t xml:space="preserve">宇田     翼</t>
  </si>
  <si>
    <t xml:space="preserve">中島     涼</t>
  </si>
  <si>
    <t xml:space="preserve">平井   延尚</t>
  </si>
  <si>
    <t xml:space="preserve">潰滝   大記</t>
  </si>
  <si>
    <t xml:space="preserve">助口   修登</t>
  </si>
  <si>
    <t xml:space="preserve">粉　河</t>
  </si>
  <si>
    <t xml:space="preserve">12:26</t>
  </si>
  <si>
    <t xml:space="preserve">[47]</t>
  </si>
  <si>
    <t xml:space="preserve">24:42</t>
  </si>
  <si>
    <t xml:space="preserve">35:15</t>
  </si>
  <si>
    <t xml:space="preserve">46:31</t>
  </si>
  <si>
    <t xml:space="preserve">57:10</t>
  </si>
  <si>
    <t xml:space="preserve">1:08:37</t>
  </si>
  <si>
    <t xml:space="preserve">12:16</t>
  </si>
  <si>
    <t xml:space="preserve">若林   大輝</t>
  </si>
  <si>
    <t xml:space="preserve">則岡   慧紀</t>
  </si>
  <si>
    <t xml:space="preserve">前原   悠希</t>
  </si>
  <si>
    <t xml:space="preserve">泉     嘉人</t>
  </si>
  <si>
    <t xml:space="preserve">馬場   康貴</t>
  </si>
  <si>
    <t xml:space="preserve">成瀬 　義貴</t>
  </si>
  <si>
    <t xml:space="preserve">下津一</t>
  </si>
  <si>
    <t xml:space="preserve">20:56</t>
  </si>
  <si>
    <t xml:space="preserve">33:03</t>
  </si>
  <si>
    <t xml:space="preserve">45:47</t>
  </si>
  <si>
    <t xml:space="preserve">57:40</t>
  </si>
  <si>
    <t xml:space="preserve">1:09:10</t>
  </si>
  <si>
    <t xml:space="preserve">12:07</t>
  </si>
  <si>
    <t xml:space="preserve">12:44</t>
  </si>
  <si>
    <t xml:space="preserve">11:53</t>
  </si>
  <si>
    <t xml:space="preserve">川合   達也</t>
  </si>
  <si>
    <t xml:space="preserve">西岡   照平</t>
  </si>
  <si>
    <t xml:space="preserve">竿本   大地</t>
  </si>
  <si>
    <t xml:space="preserve">森     大幸</t>
  </si>
  <si>
    <t xml:space="preserve">前田     匠</t>
  </si>
  <si>
    <t xml:space="preserve">小林 　勇介</t>
  </si>
  <si>
    <t xml:space="preserve">美　山</t>
  </si>
  <si>
    <t xml:space="preserve">21:46</t>
  </si>
  <si>
    <t xml:space="preserve">33:25</t>
  </si>
  <si>
    <t xml:space="preserve">45:24</t>
  </si>
  <si>
    <t xml:space="preserve">57:13</t>
  </si>
  <si>
    <t xml:space="preserve">1:09:26</t>
  </si>
  <si>
    <t xml:space="preserve">11:20</t>
  </si>
  <si>
    <t xml:space="preserve">11:39</t>
  </si>
  <si>
    <t xml:space="preserve">11:59</t>
  </si>
  <si>
    <t xml:space="preserve">12:13</t>
  </si>
  <si>
    <t xml:space="preserve">芝     毅誠</t>
  </si>
  <si>
    <t xml:space="preserve">上野     薫</t>
  </si>
  <si>
    <t xml:space="preserve">田中   啓介</t>
  </si>
  <si>
    <t xml:space="preserve">愛須     光</t>
  </si>
  <si>
    <t xml:space="preserve">中松   高裕</t>
  </si>
  <si>
    <t xml:space="preserve">談儀   和祐</t>
  </si>
  <si>
    <t xml:space="preserve">高　雄</t>
  </si>
  <si>
    <t xml:space="preserve">20:19</t>
  </si>
  <si>
    <t xml:space="preserve">31:59</t>
  </si>
  <si>
    <t xml:space="preserve">56:28</t>
  </si>
  <si>
    <t xml:space="preserve">1:09:35</t>
  </si>
  <si>
    <t xml:space="preserve">12:30</t>
  </si>
  <si>
    <t xml:space="preserve">13:07</t>
  </si>
  <si>
    <t xml:space="preserve">古谷   修一</t>
  </si>
  <si>
    <t xml:space="preserve">椿     優也</t>
  </si>
  <si>
    <t xml:space="preserve">上續   大輔</t>
  </si>
  <si>
    <t xml:space="preserve">谷口   晴哉</t>
  </si>
  <si>
    <t xml:space="preserve">岡崎   宥人</t>
  </si>
  <si>
    <t xml:space="preserve">谷奥     力</t>
  </si>
  <si>
    <t xml:space="preserve">有　功</t>
  </si>
  <si>
    <t xml:space="preserve">21:40</t>
  </si>
  <si>
    <t xml:space="preserve">33:06</t>
  </si>
  <si>
    <t xml:space="preserve">45:04</t>
  </si>
  <si>
    <t xml:space="preserve">58:05</t>
  </si>
  <si>
    <t xml:space="preserve">1:10:08</t>
  </si>
  <si>
    <t xml:space="preserve">13:01</t>
  </si>
  <si>
    <t xml:space="preserve">12:03</t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t xml:space="preserve">伊藤 さくら</t>
  </si>
  <si>
    <t xml:space="preserve">上野   幸歩</t>
  </si>
  <si>
    <t xml:space="preserve">堀内   萌黄</t>
  </si>
  <si>
    <t xml:space="preserve">鈴木   花奈</t>
  </si>
  <si>
    <t xml:space="preserve">森井   知里</t>
  </si>
  <si>
    <t xml:space="preserve">17:48</t>
  </si>
  <si>
    <t xml:space="preserve">25:15</t>
  </si>
  <si>
    <t xml:space="preserve">33:07</t>
  </si>
  <si>
    <t xml:space="preserve">43:46</t>
  </si>
  <si>
    <t xml:space="preserve">7:19</t>
  </si>
  <si>
    <t xml:space="preserve">7:27</t>
  </si>
  <si>
    <t xml:space="preserve">7:52</t>
  </si>
  <si>
    <t xml:space="preserve">榎本   未来</t>
  </si>
  <si>
    <t xml:space="preserve">寒川 あおい</t>
  </si>
  <si>
    <t xml:space="preserve">高橋   礼華</t>
  </si>
  <si>
    <t xml:space="preserve">坂本 菜実子</t>
  </si>
  <si>
    <t xml:space="preserve">高橋   郁美</t>
  </si>
  <si>
    <t xml:space="preserve">17:46</t>
  </si>
  <si>
    <t xml:space="preserve">25:18</t>
  </si>
  <si>
    <t xml:space="preserve">32:45</t>
  </si>
  <si>
    <t xml:space="preserve">43:57</t>
  </si>
  <si>
    <t xml:space="preserve">7:13</t>
  </si>
  <si>
    <t xml:space="preserve">7:32</t>
  </si>
  <si>
    <t xml:space="preserve">山田 裕美子</t>
  </si>
  <si>
    <t xml:space="preserve">松本   理那</t>
  </si>
  <si>
    <t xml:space="preserve">酒井   優衣</t>
  </si>
  <si>
    <t xml:space="preserve">花畑 友里佳</t>
  </si>
  <si>
    <t xml:space="preserve">原田   祐里</t>
  </si>
  <si>
    <t xml:space="preserve">17:38</t>
  </si>
  <si>
    <t xml:space="preserve">24:55</t>
  </si>
  <si>
    <t xml:space="preserve">33:01</t>
  </si>
  <si>
    <t xml:space="preserve">44:09</t>
  </si>
  <si>
    <t xml:space="preserve">6:56</t>
  </si>
  <si>
    <t xml:space="preserve">7:17</t>
  </si>
  <si>
    <t xml:space="preserve">8:06</t>
  </si>
  <si>
    <t xml:space="preserve">岡﨑   千佳</t>
  </si>
  <si>
    <t xml:space="preserve">奈須 ひかり</t>
  </si>
  <si>
    <t xml:space="preserve">雑賀   美優</t>
  </si>
  <si>
    <t xml:space="preserve">岩﨑   早代</t>
  </si>
  <si>
    <t xml:space="preserve">岡﨑   咲紀</t>
  </si>
  <si>
    <t xml:space="preserve">18:10</t>
  </si>
  <si>
    <t xml:space="preserve">25:40</t>
  </si>
  <si>
    <t xml:space="preserve">33:27</t>
  </si>
  <si>
    <t xml:space="preserve">44:26</t>
  </si>
  <si>
    <t xml:space="preserve">7:33</t>
  </si>
  <si>
    <t xml:space="preserve">7:30</t>
  </si>
  <si>
    <t xml:space="preserve">7:47</t>
  </si>
  <si>
    <t xml:space="preserve">10:59</t>
  </si>
  <si>
    <t xml:space="preserve">児玉   知穂</t>
  </si>
  <si>
    <t xml:space="preserve">古川   万貴</t>
  </si>
  <si>
    <t xml:space="preserve">江頭 えみり</t>
  </si>
  <si>
    <t xml:space="preserve">杉山   雅美</t>
  </si>
  <si>
    <t xml:space="preserve">松原   杏奈</t>
  </si>
  <si>
    <t xml:space="preserve">18:22</t>
  </si>
  <si>
    <t xml:space="preserve">25:50</t>
  </si>
  <si>
    <t xml:space="preserve">44:27</t>
  </si>
  <si>
    <t xml:space="preserve">7:20</t>
  </si>
  <si>
    <t xml:space="preserve">7:28</t>
  </si>
  <si>
    <t xml:space="preserve">沼田   祐里</t>
  </si>
  <si>
    <t xml:space="preserve">山中 麻里乃</t>
  </si>
  <si>
    <t xml:space="preserve">斉藤   舞花</t>
  </si>
  <si>
    <t xml:space="preserve">松本     茜</t>
  </si>
  <si>
    <t xml:space="preserve">西田   朱里</t>
  </si>
  <si>
    <t xml:space="preserve">妙　寺</t>
  </si>
  <si>
    <t xml:space="preserve">18:03</t>
  </si>
  <si>
    <t xml:space="preserve">25:51</t>
  </si>
  <si>
    <t xml:space="preserve">33:24</t>
  </si>
  <si>
    <t xml:space="preserve">44:29</t>
  </si>
  <si>
    <t xml:space="preserve">7:36</t>
  </si>
  <si>
    <t xml:space="preserve">7:48</t>
  </si>
  <si>
    <t xml:space="preserve">才力   礼佳</t>
  </si>
  <si>
    <t xml:space="preserve">宮澤     享</t>
  </si>
  <si>
    <t xml:space="preserve">土井   彩那</t>
  </si>
  <si>
    <t xml:space="preserve">坂本   菜穂</t>
  </si>
  <si>
    <t xml:space="preserve">橋詰   七音</t>
  </si>
  <si>
    <t xml:space="preserve">18:20</t>
  </si>
  <si>
    <t xml:space="preserve">26:05</t>
  </si>
  <si>
    <t xml:space="preserve">33:41</t>
  </si>
  <si>
    <t xml:space="preserve">44:47</t>
  </si>
  <si>
    <t xml:space="preserve">7:16</t>
  </si>
  <si>
    <t xml:space="preserve">7:45</t>
  </si>
  <si>
    <t xml:space="preserve">川越   千鼓</t>
  </si>
  <si>
    <t xml:space="preserve">山本 真以佳</t>
  </si>
  <si>
    <t xml:space="preserve">大河内 佳穂</t>
  </si>
  <si>
    <t xml:space="preserve">正木 佑衣奈</t>
  </si>
  <si>
    <t xml:space="preserve">山本     靖</t>
  </si>
  <si>
    <t xml:space="preserve">18:34</t>
  </si>
  <si>
    <t xml:space="preserve">26:33</t>
  </si>
  <si>
    <t xml:space="preserve">34:05</t>
  </si>
  <si>
    <t xml:space="preserve">45:28</t>
  </si>
  <si>
    <t xml:space="preserve">7:22</t>
  </si>
  <si>
    <t xml:space="preserve">7:59</t>
  </si>
  <si>
    <t xml:space="preserve">山中 ちはる</t>
  </si>
  <si>
    <t xml:space="preserve">湯川     楓</t>
  </si>
  <si>
    <t xml:space="preserve">高田   真希</t>
  </si>
  <si>
    <t xml:space="preserve">浦辻   優香</t>
  </si>
  <si>
    <t xml:space="preserve">早田   莉奈</t>
  </si>
  <si>
    <t xml:space="preserve">18:41</t>
  </si>
  <si>
    <t xml:space="preserve">26:16</t>
  </si>
  <si>
    <t xml:space="preserve">33:57</t>
  </si>
  <si>
    <t xml:space="preserve">45:51</t>
  </si>
  <si>
    <t xml:space="preserve">7:23</t>
  </si>
  <si>
    <t xml:space="preserve">7:35</t>
  </si>
  <si>
    <t xml:space="preserve">7:41</t>
  </si>
  <si>
    <t xml:space="preserve">11:54</t>
  </si>
  <si>
    <t xml:space="preserve">久保   雅美</t>
  </si>
  <si>
    <t xml:space="preserve">北   ゆう佳</t>
  </si>
  <si>
    <t xml:space="preserve">上中   梨瑚</t>
  </si>
  <si>
    <t xml:space="preserve">宮脇   杏奈</t>
  </si>
  <si>
    <t xml:space="preserve">細峪   由麻</t>
  </si>
  <si>
    <t xml:space="preserve">19:03</t>
  </si>
  <si>
    <t xml:space="preserve">26:55</t>
  </si>
  <si>
    <t xml:space="preserve">34:53</t>
  </si>
  <si>
    <t xml:space="preserve">46:16</t>
  </si>
  <si>
    <t xml:space="preserve">7:58</t>
  </si>
  <si>
    <t xml:space="preserve">新宅   由佳</t>
  </si>
  <si>
    <t xml:space="preserve">越田   陽菜</t>
  </si>
  <si>
    <t xml:space="preserve">中西   美帆</t>
  </si>
  <si>
    <t xml:space="preserve">北原     模</t>
  </si>
  <si>
    <t xml:space="preserve">坂口     綾</t>
  </si>
  <si>
    <t xml:space="preserve">18:23</t>
  </si>
  <si>
    <t xml:space="preserve">26:18</t>
  </si>
  <si>
    <t xml:space="preserve">34:04</t>
  </si>
  <si>
    <t xml:space="preserve">46:40</t>
  </si>
  <si>
    <t xml:space="preserve">7:15</t>
  </si>
  <si>
    <t xml:space="preserve">7:55</t>
  </si>
  <si>
    <t xml:space="preserve">7:46</t>
  </si>
  <si>
    <t xml:space="preserve">12:36</t>
  </si>
  <si>
    <t xml:space="preserve">武田   真歩</t>
  </si>
  <si>
    <t xml:space="preserve">尾﨑   悠佳</t>
  </si>
  <si>
    <t xml:space="preserve">井ノ口 あゆみ</t>
  </si>
  <si>
    <t xml:space="preserve">尾﨑   芽依</t>
  </si>
  <si>
    <t xml:space="preserve">吉田   加奈</t>
  </si>
  <si>
    <t xml:space="preserve">11:29</t>
  </si>
  <si>
    <t xml:space="preserve">19:24</t>
  </si>
  <si>
    <t xml:space="preserve">27:32</t>
  </si>
  <si>
    <t xml:space="preserve">35:12</t>
  </si>
  <si>
    <t xml:space="preserve">46:50</t>
  </si>
  <si>
    <t xml:space="preserve">8:08</t>
  </si>
  <si>
    <t xml:space="preserve">7:40</t>
  </si>
  <si>
    <t xml:space="preserve">古久保 千尋</t>
  </si>
  <si>
    <t xml:space="preserve">古久保 芽衣</t>
  </si>
  <si>
    <t xml:space="preserve">森     優寛</t>
  </si>
  <si>
    <t xml:space="preserve">古田   愛美</t>
  </si>
  <si>
    <t xml:space="preserve">林   奈佑美</t>
  </si>
  <si>
    <t xml:space="preserve">19:22</t>
  </si>
  <si>
    <t xml:space="preserve">27:12</t>
  </si>
  <si>
    <t xml:space="preserve">35:21</t>
  </si>
  <si>
    <t xml:space="preserve">47:06</t>
  </si>
  <si>
    <t xml:space="preserve">7:50</t>
  </si>
  <si>
    <t xml:space="preserve">8:09</t>
  </si>
  <si>
    <t xml:space="preserve">久保   実沙</t>
  </si>
  <si>
    <t xml:space="preserve">小山   夏生</t>
  </si>
  <si>
    <t xml:space="preserve">中島 可南子</t>
  </si>
  <si>
    <t xml:space="preserve">池添 美紗貴</t>
  </si>
  <si>
    <t xml:space="preserve">中島 早弥子</t>
  </si>
  <si>
    <t xml:space="preserve">19:10</t>
  </si>
  <si>
    <t xml:space="preserve">27:24</t>
  </si>
  <si>
    <t xml:space="preserve">35:16</t>
  </si>
  <si>
    <t xml:space="preserve">47:07</t>
  </si>
  <si>
    <t xml:space="preserve">7:53</t>
  </si>
  <si>
    <t xml:space="preserve">8:14</t>
  </si>
  <si>
    <t xml:space="preserve">丸井     絢</t>
  </si>
  <si>
    <t xml:space="preserve">田端   有希</t>
  </si>
  <si>
    <t xml:space="preserve">岩﨑   莉子</t>
  </si>
  <si>
    <t xml:space="preserve">西尾   菜那</t>
  </si>
  <si>
    <t xml:space="preserve">中村 明日香</t>
  </si>
  <si>
    <t xml:space="preserve">19:05</t>
  </si>
  <si>
    <t xml:space="preserve">27:10</t>
  </si>
  <si>
    <t xml:space="preserve">47:08</t>
  </si>
  <si>
    <t xml:space="preserve">8:05</t>
  </si>
  <si>
    <t xml:space="preserve">8:02</t>
  </si>
  <si>
    <t xml:space="preserve">11:56</t>
  </si>
  <si>
    <t xml:space="preserve">福原   悠香</t>
  </si>
  <si>
    <t xml:space="preserve">大倉   有貴</t>
  </si>
  <si>
    <t xml:space="preserve">笠松   愛理</t>
  </si>
  <si>
    <t xml:space="preserve">反保   真優</t>
  </si>
  <si>
    <t xml:space="preserve">寺井   咲帆</t>
  </si>
  <si>
    <t xml:space="preserve">19:14</t>
  </si>
  <si>
    <t xml:space="preserve">27:21</t>
  </si>
  <si>
    <t xml:space="preserve">35:30</t>
  </si>
  <si>
    <t xml:space="preserve">47:13</t>
  </si>
  <si>
    <t xml:space="preserve">8:07</t>
  </si>
  <si>
    <t xml:space="preserve">山本   晴香</t>
  </si>
  <si>
    <t xml:space="preserve">池田   晴香</t>
  </si>
  <si>
    <t xml:space="preserve">松浦   梨恵</t>
  </si>
  <si>
    <t xml:space="preserve">安達   沙羅</t>
  </si>
  <si>
    <t xml:space="preserve">池本   文香</t>
  </si>
  <si>
    <t xml:space="preserve">27:04</t>
  </si>
  <si>
    <t xml:space="preserve">35:03</t>
  </si>
  <si>
    <t xml:space="preserve">47:16</t>
  </si>
  <si>
    <t xml:space="preserve">7:34</t>
  </si>
  <si>
    <t xml:space="preserve">大亦   彩芽</t>
  </si>
  <si>
    <t xml:space="preserve">山出   夏稔</t>
  </si>
  <si>
    <t xml:space="preserve">嶋田   雅子</t>
  </si>
  <si>
    <t xml:space="preserve">児玉   歩美</t>
  </si>
  <si>
    <t xml:space="preserve">伊藤     愛</t>
  </si>
  <si>
    <t xml:space="preserve">19:06</t>
  </si>
  <si>
    <t xml:space="preserve">35:26</t>
  </si>
  <si>
    <t xml:space="preserve">47:20</t>
  </si>
  <si>
    <t xml:space="preserve">座禮   千尋</t>
  </si>
  <si>
    <t xml:space="preserve">原田   知秋</t>
  </si>
  <si>
    <t xml:space="preserve">坂田 友花里</t>
  </si>
  <si>
    <t xml:space="preserve">正岡   久実</t>
  </si>
  <si>
    <t xml:space="preserve">森川   紗希</t>
  </si>
  <si>
    <t xml:space="preserve">19:38</t>
  </si>
  <si>
    <t xml:space="preserve">27:44</t>
  </si>
  <si>
    <t xml:space="preserve">35:28</t>
  </si>
  <si>
    <t xml:space="preserve">47:31</t>
  </si>
  <si>
    <t xml:space="preserve">7:39</t>
  </si>
  <si>
    <t xml:space="preserve">7:44</t>
  </si>
  <si>
    <t xml:space="preserve">中村   一沙</t>
  </si>
  <si>
    <t xml:space="preserve">淡路 真登香</t>
  </si>
  <si>
    <t xml:space="preserve">川畑   涼香</t>
  </si>
  <si>
    <t xml:space="preserve">西畑   沙織</t>
  </si>
  <si>
    <t xml:space="preserve">山岡 美世菜</t>
  </si>
  <si>
    <t xml:space="preserve">19:47</t>
  </si>
  <si>
    <t xml:space="preserve">27:48</t>
  </si>
  <si>
    <t xml:space="preserve">35:53</t>
  </si>
  <si>
    <t xml:space="preserve">47:42</t>
  </si>
  <si>
    <t xml:space="preserve">8:12</t>
  </si>
  <si>
    <t xml:space="preserve">8:01</t>
  </si>
  <si>
    <t xml:space="preserve">白井   優佳</t>
  </si>
  <si>
    <t xml:space="preserve">東     紗希</t>
  </si>
  <si>
    <t xml:space="preserve">土屋   瑞穂</t>
  </si>
  <si>
    <t xml:space="preserve">清水     遥</t>
  </si>
  <si>
    <t xml:space="preserve">森本   彩日</t>
  </si>
  <si>
    <t xml:space="preserve">18:56</t>
  </si>
  <si>
    <t xml:space="preserve">27:35</t>
  </si>
  <si>
    <t xml:space="preserve">47:44</t>
  </si>
  <si>
    <t xml:space="preserve">7:57</t>
  </si>
  <si>
    <t xml:space="preserve">8:39</t>
  </si>
  <si>
    <t xml:space="preserve">瀬戸   有沙</t>
  </si>
  <si>
    <t xml:space="preserve">芝崎   成美</t>
  </si>
  <si>
    <t xml:space="preserve">岡本   裕子</t>
  </si>
  <si>
    <t xml:space="preserve">瀬戸   優季</t>
  </si>
  <si>
    <t xml:space="preserve">圦本 真里奈</t>
  </si>
  <si>
    <t xml:space="preserve">11:47</t>
  </si>
  <si>
    <t xml:space="preserve">27:51</t>
  </si>
  <si>
    <t xml:space="preserve">35:33</t>
  </si>
  <si>
    <t xml:space="preserve">47:46</t>
  </si>
  <si>
    <t xml:space="preserve">8:18</t>
  </si>
  <si>
    <t xml:space="preserve">7:42</t>
  </si>
  <si>
    <t xml:space="preserve">西崎 奈々美</t>
  </si>
  <si>
    <t xml:space="preserve">岡本   優霞</t>
  </si>
  <si>
    <t xml:space="preserve">藤田   彩乃</t>
  </si>
  <si>
    <t xml:space="preserve">岡本   叶望</t>
  </si>
  <si>
    <t xml:space="preserve">中村   陽佳</t>
  </si>
  <si>
    <t xml:space="preserve">19:32</t>
  </si>
  <si>
    <t xml:space="preserve">27:30</t>
  </si>
  <si>
    <t xml:space="preserve">35:46</t>
  </si>
  <si>
    <t xml:space="preserve">47:47</t>
  </si>
  <si>
    <t xml:space="preserve">8:16</t>
  </si>
  <si>
    <t xml:space="preserve">12:01</t>
  </si>
  <si>
    <t xml:space="preserve">有本   志保</t>
  </si>
  <si>
    <t xml:space="preserve">豊田   実咲</t>
  </si>
  <si>
    <t xml:space="preserve">南村 真由佳</t>
  </si>
  <si>
    <t xml:space="preserve">福嶋   美咲</t>
  </si>
  <si>
    <t xml:space="preserve">宮本   裕加</t>
  </si>
  <si>
    <t xml:space="preserve">19:20</t>
  </si>
  <si>
    <t xml:space="preserve">27:27</t>
  </si>
  <si>
    <t xml:space="preserve">47:50</t>
  </si>
  <si>
    <t xml:space="preserve">8:03</t>
  </si>
  <si>
    <t xml:space="preserve">12:24</t>
  </si>
  <si>
    <t xml:space="preserve">安楽 由佳莉</t>
  </si>
  <si>
    <t xml:space="preserve">溝端   祐奈</t>
  </si>
  <si>
    <t xml:space="preserve">栗山   奈々</t>
  </si>
  <si>
    <t xml:space="preserve">児玉   彩里</t>
  </si>
  <si>
    <t xml:space="preserve">川口   智衣</t>
  </si>
  <si>
    <t xml:space="preserve">28:10</t>
  </si>
  <si>
    <t xml:space="preserve">36:45</t>
  </si>
  <si>
    <t xml:space="preserve">48:26</t>
  </si>
  <si>
    <t xml:space="preserve">8:35</t>
  </si>
  <si>
    <t xml:space="preserve">楠本 みずき</t>
  </si>
  <si>
    <t xml:space="preserve">山本   怜菜</t>
  </si>
  <si>
    <t xml:space="preserve">堅田 委佐子</t>
  </si>
  <si>
    <t xml:space="preserve">花村   智子</t>
  </si>
  <si>
    <t xml:space="preserve">沖見   祐紀</t>
  </si>
  <si>
    <t xml:space="preserve">27:45</t>
  </si>
  <si>
    <t xml:space="preserve">36:14</t>
  </si>
  <si>
    <t xml:space="preserve">48:37</t>
  </si>
  <si>
    <t xml:space="preserve">8:21</t>
  </si>
  <si>
    <t xml:space="preserve">8:29</t>
  </si>
  <si>
    <t xml:space="preserve">12:23</t>
  </si>
  <si>
    <t xml:space="preserve">釣本   勝美</t>
  </si>
  <si>
    <t xml:space="preserve">平見     凪</t>
  </si>
  <si>
    <t xml:space="preserve">瀬肩   美咲</t>
  </si>
  <si>
    <t xml:space="preserve">榎本   彩香</t>
  </si>
  <si>
    <t xml:space="preserve">鈴木   一葉</t>
  </si>
  <si>
    <t xml:space="preserve">12:04</t>
  </si>
  <si>
    <t xml:space="preserve">20:24</t>
  </si>
  <si>
    <t xml:space="preserve">28:31</t>
  </si>
  <si>
    <t xml:space="preserve">36:44</t>
  </si>
  <si>
    <t xml:space="preserve">48:54</t>
  </si>
  <si>
    <t xml:space="preserve">8:20</t>
  </si>
  <si>
    <t xml:space="preserve">8:13</t>
  </si>
  <si>
    <t xml:space="preserve">12:10</t>
  </si>
  <si>
    <t xml:space="preserve">柳     花歩</t>
  </si>
  <si>
    <t xml:space="preserve">谷口 麻奈美</t>
  </si>
  <si>
    <t xml:space="preserve">山本   智彩</t>
  </si>
  <si>
    <t xml:space="preserve">湯川 紗耶佳</t>
  </si>
  <si>
    <t xml:space="preserve">吉田 真実子</t>
  </si>
  <si>
    <t xml:space="preserve">20:15</t>
  </si>
  <si>
    <t xml:space="preserve">28:28</t>
  </si>
  <si>
    <t xml:space="preserve">36:35</t>
  </si>
  <si>
    <t xml:space="preserve">48:58</t>
  </si>
  <si>
    <t xml:space="preserve">8:00</t>
  </si>
  <si>
    <t xml:space="preserve">三好   真生</t>
  </si>
  <si>
    <t xml:space="preserve">片山 侑里衣</t>
  </si>
  <si>
    <t xml:space="preserve">南   穂乃花</t>
  </si>
  <si>
    <t xml:space="preserve">宮村   愛佳</t>
  </si>
  <si>
    <t xml:space="preserve">中井   夏海</t>
  </si>
  <si>
    <t xml:space="preserve">27:13</t>
  </si>
  <si>
    <t xml:space="preserve">35:27</t>
  </si>
  <si>
    <t xml:space="preserve">13:38</t>
  </si>
  <si>
    <t xml:space="preserve">玉置 はる華</t>
  </si>
  <si>
    <t xml:space="preserve">岸本   真実</t>
  </si>
  <si>
    <t xml:space="preserve">鉢本     愛</t>
  </si>
  <si>
    <t xml:space="preserve">前田 実采希</t>
  </si>
  <si>
    <t xml:space="preserve">西川   裕子</t>
  </si>
  <si>
    <t xml:space="preserve">20:03</t>
  </si>
  <si>
    <t xml:space="preserve">28:27</t>
  </si>
  <si>
    <t xml:space="preserve">36:46</t>
  </si>
  <si>
    <t xml:space="preserve">49:53</t>
  </si>
  <si>
    <t xml:space="preserve">8:24</t>
  </si>
  <si>
    <t xml:space="preserve">8:19</t>
  </si>
  <si>
    <t xml:space="preserve">榎本     郁</t>
  </si>
  <si>
    <t xml:space="preserve">丸山   結菜</t>
  </si>
  <si>
    <t xml:space="preserve">平谷   遥香</t>
  </si>
  <si>
    <t xml:space="preserve">榎     菜摘</t>
  </si>
  <si>
    <t xml:space="preserve">榎本     泉</t>
  </si>
  <si>
    <t xml:space="preserve">12:17</t>
  </si>
  <si>
    <t xml:space="preserve">19:43</t>
  </si>
  <si>
    <t xml:space="preserve">28:32</t>
  </si>
  <si>
    <t xml:space="preserve">37:32</t>
  </si>
  <si>
    <t xml:space="preserve">50:03</t>
  </si>
  <si>
    <t xml:space="preserve">7:26</t>
  </si>
  <si>
    <t xml:space="preserve">8:49</t>
  </si>
  <si>
    <t xml:space="preserve">9:00</t>
  </si>
  <si>
    <t xml:space="preserve">12:31</t>
  </si>
  <si>
    <t xml:space="preserve">中     美咲</t>
  </si>
  <si>
    <t xml:space="preserve">田中   美里</t>
  </si>
  <si>
    <t xml:space="preserve">榎本   紗季</t>
  </si>
  <si>
    <t xml:space="preserve">三木 あかり</t>
  </si>
  <si>
    <t xml:space="preserve">谷     采奈</t>
  </si>
  <si>
    <t xml:space="preserve">稲　原</t>
  </si>
  <si>
    <t xml:space="preserve">19:40</t>
  </si>
  <si>
    <t xml:space="preserve">28:04</t>
  </si>
  <si>
    <t xml:space="preserve">36:47</t>
  </si>
  <si>
    <t xml:space="preserve">50:31</t>
  </si>
  <si>
    <t xml:space="preserve">8:25</t>
  </si>
  <si>
    <t xml:space="preserve">8:43</t>
  </si>
  <si>
    <t xml:space="preserve">13:44</t>
  </si>
  <si>
    <t xml:space="preserve">古谷   彩水</t>
  </si>
  <si>
    <t xml:space="preserve">中野   聖子</t>
  </si>
  <si>
    <t xml:space="preserve">清水   奈緒</t>
  </si>
  <si>
    <t xml:space="preserve">古川   幸奈</t>
  </si>
  <si>
    <t xml:space="preserve">前田 江里奈</t>
  </si>
  <si>
    <t xml:space="preserve">29:03</t>
  </si>
  <si>
    <t xml:space="preserve">37:33</t>
  </si>
  <si>
    <t xml:space="preserve">50:53</t>
  </si>
  <si>
    <t xml:space="preserve">8:59</t>
  </si>
  <si>
    <t xml:space="preserve">8:30</t>
  </si>
  <si>
    <t xml:space="preserve">13:20</t>
  </si>
  <si>
    <t xml:space="preserve">平松     樹</t>
  </si>
  <si>
    <t xml:space="preserve">有村 真里絵</t>
  </si>
  <si>
    <t xml:space="preserve">峯岡   初穂</t>
  </si>
  <si>
    <t xml:space="preserve">辻       愛</t>
  </si>
  <si>
    <t xml:space="preserve">松田   彩花</t>
  </si>
  <si>
    <t xml:space="preserve">20:44</t>
  </si>
  <si>
    <t xml:space="preserve">29:12</t>
  </si>
  <si>
    <t xml:space="preserve">38:24</t>
  </si>
  <si>
    <t xml:space="preserve">51:32</t>
  </si>
  <si>
    <t xml:space="preserve">8:34</t>
  </si>
  <si>
    <t xml:space="preserve">8:28</t>
  </si>
  <si>
    <t xml:space="preserve">13:08</t>
  </si>
  <si>
    <t xml:space="preserve">〆木     葵</t>
  </si>
  <si>
    <t xml:space="preserve">中村   朱音</t>
  </si>
  <si>
    <t xml:space="preserve">古谷   美咲</t>
  </si>
  <si>
    <t xml:space="preserve">楠戸   里奈</t>
  </si>
  <si>
    <t xml:space="preserve">東     杏純</t>
  </si>
  <si>
    <t xml:space="preserve">29:41</t>
  </si>
  <si>
    <t xml:space="preserve">39:02</t>
  </si>
  <si>
    <t xml:space="preserve">52:03</t>
  </si>
  <si>
    <t xml:space="preserve">8:31</t>
  </si>
  <si>
    <t xml:space="preserve">8:44</t>
  </si>
  <si>
    <t xml:space="preserve">9:21</t>
  </si>
  <si>
    <t xml:space="preserve">川渕   聖奈</t>
  </si>
  <si>
    <t xml:space="preserve">亦瀬   葉月</t>
  </si>
  <si>
    <t xml:space="preserve">近藤   紗恵</t>
  </si>
  <si>
    <t xml:space="preserve">森下   綾香</t>
  </si>
  <si>
    <t xml:space="preserve">笠中   佳奈</t>
  </si>
  <si>
    <t xml:space="preserve">20:55</t>
  </si>
  <si>
    <t xml:space="preserve">30:39</t>
  </si>
  <si>
    <t xml:space="preserve">38:55</t>
  </si>
  <si>
    <t xml:space="preserve">52:19</t>
  </si>
  <si>
    <t xml:space="preserve">13:24</t>
  </si>
  <si>
    <t xml:space="preserve">井口 結香子</t>
  </si>
  <si>
    <t xml:space="preserve">小川   リコ</t>
  </si>
  <si>
    <t xml:space="preserve">天野   真帆</t>
  </si>
  <si>
    <t xml:space="preserve">大家   瑞希</t>
  </si>
  <si>
    <t xml:space="preserve">杉谷   梨奈</t>
  </si>
  <si>
    <t xml:space="preserve">20:58</t>
  </si>
  <si>
    <t xml:space="preserve">38:52</t>
  </si>
  <si>
    <t xml:space="preserve">52:48</t>
  </si>
  <si>
    <t xml:space="preserve">9:41</t>
  </si>
  <si>
    <t xml:space="preserve">9:01</t>
  </si>
  <si>
    <t xml:space="preserve">8:53</t>
  </si>
  <si>
    <t xml:space="preserve">13:56</t>
  </si>
  <si>
    <t xml:space="preserve">中筋   祐美</t>
  </si>
  <si>
    <t xml:space="preserve">矢野 真菜美</t>
  </si>
  <si>
    <t xml:space="preserve">湊     若菜</t>
  </si>
  <si>
    <t xml:space="preserve">中村   友紀</t>
  </si>
  <si>
    <t xml:space="preserve">田淵   亮子</t>
  </si>
  <si>
    <t xml:space="preserve">14:07</t>
  </si>
  <si>
    <t xml:space="preserve">23:06</t>
  </si>
  <si>
    <t xml:space="preserve">32:21</t>
  </si>
  <si>
    <t xml:space="preserve">54:52</t>
  </si>
  <si>
    <t xml:space="preserve">13:18</t>
  </si>
  <si>
    <t xml:space="preserve">学校名</t>
  </si>
  <si>
    <t xml:space="preserve">男子：選手１</t>
  </si>
  <si>
    <t xml:space="preserve">男子：選手２</t>
  </si>
  <si>
    <t xml:space="preserve">男子：選手３</t>
  </si>
  <si>
    <t xml:space="preserve">男子：選手４</t>
  </si>
  <si>
    <t xml:space="preserve">男子：選手５</t>
  </si>
  <si>
    <t xml:space="preserve">男子：選手６</t>
  </si>
  <si>
    <t xml:space="preserve">男子：選手７</t>
  </si>
  <si>
    <t xml:space="preserve">男子：選手８</t>
  </si>
  <si>
    <t xml:space="preserve">男子：選手９</t>
  </si>
  <si>
    <t xml:space="preserve">男子：選手１０</t>
  </si>
  <si>
    <t xml:space="preserve">男子：選手１１</t>
  </si>
  <si>
    <t xml:space="preserve">男子：選手１２</t>
  </si>
  <si>
    <t xml:space="preserve">男子：選手１３</t>
  </si>
  <si>
    <t xml:space="preserve">男子：選手１４</t>
  </si>
  <si>
    <t xml:space="preserve">男子：選手１５</t>
  </si>
  <si>
    <t xml:space="preserve">女子：選手１</t>
  </si>
  <si>
    <t xml:space="preserve">女子：選手２</t>
  </si>
  <si>
    <t xml:space="preserve">女子：選手３</t>
  </si>
  <si>
    <t xml:space="preserve">女子：選手４</t>
  </si>
  <si>
    <t xml:space="preserve">女子：選手５</t>
  </si>
  <si>
    <t xml:space="preserve">女子：選手６</t>
  </si>
  <si>
    <t xml:space="preserve">女子：選手７</t>
  </si>
  <si>
    <t xml:space="preserve">女子：選手８</t>
  </si>
  <si>
    <t xml:space="preserve">女子：選手９</t>
  </si>
  <si>
    <t xml:space="preserve">女子：選手１０</t>
  </si>
  <si>
    <t xml:space="preserve">女子：選手１１</t>
  </si>
  <si>
    <t xml:space="preserve">女子：選手１２</t>
  </si>
  <si>
    <t xml:space="preserve">女子：選手１３</t>
  </si>
  <si>
    <t xml:space="preserve">女子：選手１４</t>
  </si>
  <si>
    <t xml:space="preserve">女子：選手１５</t>
  </si>
  <si>
    <t xml:space="preserve">なかたに　ともき</t>
  </si>
  <si>
    <t xml:space="preserve">たまき　たくや</t>
  </si>
  <si>
    <t xml:space="preserve">たなか　しょうご</t>
  </si>
  <si>
    <t xml:space="preserve">よします　しんたろう</t>
  </si>
  <si>
    <t xml:space="preserve">よしの　こうき</t>
  </si>
  <si>
    <t xml:space="preserve">てらうら　はるき</t>
  </si>
  <si>
    <t xml:space="preserve">森口　   歩</t>
  </si>
  <si>
    <t xml:space="preserve">もりぐち　あゆむ</t>
  </si>
  <si>
    <t xml:space="preserve">田中   優丞</t>
  </si>
  <si>
    <t xml:space="preserve">たなか　ゆすけ</t>
  </si>
  <si>
    <t xml:space="preserve">谷北   壮史</t>
  </si>
  <si>
    <t xml:space="preserve">たにきた　まさふみ</t>
  </si>
  <si>
    <t xml:space="preserve">こだま　ちほ</t>
  </si>
  <si>
    <t xml:space="preserve">ふるかわ　まき</t>
  </si>
  <si>
    <t xml:space="preserve">えがしら　えみり</t>
  </si>
  <si>
    <t xml:space="preserve">すぎやま　まさみ</t>
  </si>
  <si>
    <t xml:space="preserve">まつばら　あんな</t>
  </si>
  <si>
    <t xml:space="preserve">川端 　柚希</t>
  </si>
  <si>
    <t xml:space="preserve">かわばた　ゆずき</t>
  </si>
  <si>
    <t xml:space="preserve">熊給 　　菖</t>
  </si>
  <si>
    <t xml:space="preserve">くまきゅう　あやめ</t>
  </si>
  <si>
    <t xml:space="preserve">上野 　彩衣</t>
  </si>
  <si>
    <t xml:space="preserve">うえの　さえ</t>
  </si>
  <si>
    <t xml:space="preserve">たばやし　のぞむ</t>
  </si>
  <si>
    <t xml:space="preserve">はまさき　つばさ</t>
  </si>
  <si>
    <t xml:space="preserve">かたい　まさや</t>
  </si>
  <si>
    <t xml:space="preserve">みずかみ　しょうた</t>
  </si>
  <si>
    <t xml:space="preserve">かつや　よしひろ</t>
  </si>
  <si>
    <t xml:space="preserve">おがた　なおと</t>
  </si>
  <si>
    <t xml:space="preserve">前原 裕太朗</t>
  </si>
  <si>
    <t xml:space="preserve">まえはら　ゆうたろう</t>
  </si>
  <si>
    <t xml:space="preserve">熊本 　淳二</t>
  </si>
  <si>
    <t xml:space="preserve">くまもと　じゅんじ</t>
  </si>
  <si>
    <t xml:space="preserve">香川   裕大</t>
  </si>
  <si>
    <t xml:space="preserve">かがわ　ゆうた</t>
  </si>
  <si>
    <t xml:space="preserve">かわぶち　せいな</t>
  </si>
  <si>
    <t xml:space="preserve">またせ　はづき</t>
  </si>
  <si>
    <t xml:space="preserve">こんどう　さえ</t>
  </si>
  <si>
    <t xml:space="preserve">もりした　あやか</t>
  </si>
  <si>
    <t xml:space="preserve">かさなか　かな</t>
  </si>
  <si>
    <t xml:space="preserve">勘野 友里子</t>
  </si>
  <si>
    <t xml:space="preserve">かんの　ゆりこ</t>
  </si>
  <si>
    <t xml:space="preserve">宮本   梨帆</t>
  </si>
  <si>
    <t xml:space="preserve">みやもと　りほ</t>
  </si>
  <si>
    <t xml:space="preserve">藤本 　りえ</t>
  </si>
  <si>
    <t xml:space="preserve">ふじもと　りえ</t>
  </si>
  <si>
    <t xml:space="preserve">おくだ　りゅういち</t>
  </si>
  <si>
    <t xml:space="preserve">うだ　つばさ</t>
  </si>
  <si>
    <t xml:space="preserve">なかしま　りょう</t>
  </si>
  <si>
    <t xml:space="preserve">ひらい　のぶひさ</t>
  </si>
  <si>
    <t xml:space="preserve">つえたき　ひろのり</t>
  </si>
  <si>
    <t xml:space="preserve">すけぐち　しゅうと</t>
  </si>
  <si>
    <t xml:space="preserve">あんらく　ゆかり</t>
  </si>
  <si>
    <t xml:space="preserve">みぞばた　ゆうな</t>
  </si>
  <si>
    <t xml:space="preserve">くりやま　なな</t>
  </si>
  <si>
    <t xml:space="preserve">こだま　あかり</t>
  </si>
  <si>
    <t xml:space="preserve">かわぐち　ちえ</t>
  </si>
  <si>
    <t xml:space="preserve">つばきもと　まさや</t>
  </si>
  <si>
    <t xml:space="preserve">つばきもと　たつや</t>
  </si>
  <si>
    <t xml:space="preserve">なかい　なおや</t>
  </si>
  <si>
    <t xml:space="preserve">どうもと　なおき</t>
  </si>
  <si>
    <t xml:space="preserve">なかにし　しょうた</t>
  </si>
  <si>
    <t xml:space="preserve">たまた　りょう</t>
  </si>
  <si>
    <t xml:space="preserve">中島 　健志</t>
  </si>
  <si>
    <t xml:space="preserve">なかしま　たけし</t>
  </si>
  <si>
    <t xml:space="preserve">河村   　昂</t>
  </si>
  <si>
    <t xml:space="preserve">かわむら　こう</t>
  </si>
  <si>
    <t xml:space="preserve">樫葉   公太</t>
  </si>
  <si>
    <t xml:space="preserve">かしば　こうた</t>
  </si>
  <si>
    <t xml:space="preserve">しんたく　ゆか</t>
  </si>
  <si>
    <t xml:space="preserve">こしだ　はるな</t>
  </si>
  <si>
    <t xml:space="preserve">なかにし　みほ</t>
  </si>
  <si>
    <t xml:space="preserve">きたはら　ひろ</t>
  </si>
  <si>
    <t xml:space="preserve">さかぐち　あや</t>
  </si>
  <si>
    <t xml:space="preserve">岸川 　史歩</t>
  </si>
  <si>
    <t xml:space="preserve">きしかわ　しほ</t>
  </si>
  <si>
    <t xml:space="preserve">前坂     彩</t>
  </si>
  <si>
    <t xml:space="preserve">まえさか　さやか</t>
  </si>
  <si>
    <t xml:space="preserve">阪口 あやめ</t>
  </si>
  <si>
    <t xml:space="preserve">さかぐち　あやめ</t>
  </si>
  <si>
    <t xml:space="preserve">こだま　だいすけ</t>
  </si>
  <si>
    <t xml:space="preserve">ひがしやま　よしのり</t>
  </si>
  <si>
    <t xml:space="preserve">さきはま　しゅうだい　</t>
  </si>
  <si>
    <t xml:space="preserve">ねごろ</t>
  </si>
  <si>
    <t xml:space="preserve">たじま　よしひろ</t>
  </si>
  <si>
    <t xml:space="preserve">わたせ　こういち</t>
  </si>
  <si>
    <t xml:space="preserve">金谷 　明信</t>
  </si>
  <si>
    <t xml:space="preserve">ねごろ　あきのぶ</t>
  </si>
  <si>
    <t xml:space="preserve">谷山 　諒弥</t>
  </si>
  <si>
    <t xml:space="preserve">たにやま　りょうや</t>
  </si>
  <si>
    <t xml:space="preserve">ざれい　ちひろ</t>
  </si>
  <si>
    <t xml:space="preserve">はらだ　ちあき</t>
  </si>
  <si>
    <t xml:space="preserve">さかた　ゆかり</t>
  </si>
  <si>
    <t xml:space="preserve">まさおか　くみ</t>
  </si>
  <si>
    <t xml:space="preserve">もりかわ　さき</t>
  </si>
  <si>
    <t xml:space="preserve">岩本   佳奈</t>
  </si>
  <si>
    <t xml:space="preserve">いわもと　かな</t>
  </si>
  <si>
    <t xml:space="preserve">田中   志帆</t>
  </si>
  <si>
    <t xml:space="preserve">たなか　しほ</t>
  </si>
  <si>
    <t xml:space="preserve">安居 由利奈</t>
  </si>
  <si>
    <t xml:space="preserve">やすい　ゆりな</t>
  </si>
  <si>
    <t xml:space="preserve">のだ　たくろう</t>
  </si>
  <si>
    <t xml:space="preserve">にしむら　りょう</t>
  </si>
  <si>
    <t xml:space="preserve">とみむら　りょう</t>
  </si>
  <si>
    <t xml:space="preserve">ますたに　たくや</t>
  </si>
  <si>
    <t xml:space="preserve">たかがき　しょう</t>
  </si>
  <si>
    <t xml:space="preserve">たちばな　ひろと</t>
  </si>
  <si>
    <t xml:space="preserve">寺元 　耕平</t>
  </si>
  <si>
    <t xml:space="preserve">てらもと　こうへい</t>
  </si>
  <si>
    <t xml:space="preserve">村田　 海人</t>
  </si>
  <si>
    <t xml:space="preserve">むらた　かいと</t>
  </si>
  <si>
    <t xml:space="preserve">いんべ　ひろたか</t>
  </si>
  <si>
    <t xml:space="preserve">たがみ　こうた</t>
  </si>
  <si>
    <t xml:space="preserve">こうの　たろう</t>
  </si>
  <si>
    <t xml:space="preserve">まえなか　ゆうと</t>
  </si>
  <si>
    <t xml:space="preserve">さとう　きみや</t>
  </si>
  <si>
    <t xml:space="preserve">いはら　ゆきなり</t>
  </si>
  <si>
    <t xml:space="preserve">上田   　竣</t>
  </si>
  <si>
    <t xml:space="preserve">うえだ　しゅん</t>
  </si>
  <si>
    <t xml:space="preserve">ひらやま　ちから</t>
  </si>
  <si>
    <t xml:space="preserve">くらた　なおと</t>
  </si>
  <si>
    <t xml:space="preserve">おおはた　りょう</t>
  </si>
  <si>
    <t xml:space="preserve">うえむら　ゆうや</t>
  </si>
  <si>
    <t xml:space="preserve">たにぐち　さとる</t>
  </si>
  <si>
    <t xml:space="preserve">おおはた　しゅん</t>
  </si>
  <si>
    <t xml:space="preserve">いとう　けんご</t>
  </si>
  <si>
    <t xml:space="preserve">はまの　まさと</t>
  </si>
  <si>
    <t xml:space="preserve">たにぐち　まさゆき</t>
  </si>
  <si>
    <t xml:space="preserve">やまさき　しんたろう</t>
  </si>
  <si>
    <t xml:space="preserve">でぐち　よしたか</t>
  </si>
  <si>
    <t xml:space="preserve">つじ　なおき</t>
  </si>
  <si>
    <t xml:space="preserve">坂本 　和之</t>
  </si>
  <si>
    <t xml:space="preserve">さかもと　かずゆき</t>
  </si>
  <si>
    <t xml:space="preserve">熊代 捷一郎</t>
  </si>
  <si>
    <t xml:space="preserve">くましろ　しょういちろう</t>
  </si>
  <si>
    <t xml:space="preserve">まつばら　ゆうや</t>
  </si>
  <si>
    <t xml:space="preserve">なかむら　ゆうと</t>
  </si>
  <si>
    <t xml:space="preserve">えがしら　ゆうき</t>
  </si>
  <si>
    <t xml:space="preserve">おおの　ゆうた</t>
  </si>
  <si>
    <t xml:space="preserve">もりぐち　ひろき</t>
  </si>
  <si>
    <t xml:space="preserve">よこやま　ひろき</t>
  </si>
  <si>
    <t xml:space="preserve">土谷   　歩</t>
  </si>
  <si>
    <t xml:space="preserve">つちや　あゆむ</t>
  </si>
  <si>
    <t xml:space="preserve">ふじい　きょうすけ</t>
  </si>
  <si>
    <t xml:space="preserve">はやし　たかき　</t>
  </si>
  <si>
    <t xml:space="preserve">ひがしもり　ひろき</t>
  </si>
  <si>
    <t xml:space="preserve">まつやま　たかひろ</t>
  </si>
  <si>
    <t xml:space="preserve">なかお　やすたか</t>
  </si>
  <si>
    <t xml:space="preserve">あおき　こうた</t>
  </si>
  <si>
    <t xml:space="preserve">西尾     彬</t>
  </si>
  <si>
    <t xml:space="preserve">にしお　あきら</t>
  </si>
  <si>
    <t xml:space="preserve">岡本　 大樹</t>
  </si>
  <si>
    <t xml:space="preserve">おかもと　だいき</t>
  </si>
  <si>
    <t xml:space="preserve">植田   将伍</t>
  </si>
  <si>
    <t xml:space="preserve">うえだ　しょうご</t>
  </si>
  <si>
    <t xml:space="preserve">なかむら　かずさ</t>
  </si>
  <si>
    <t xml:space="preserve">あわじ　まどか</t>
  </si>
  <si>
    <t xml:space="preserve">かわばた　すずか</t>
  </si>
  <si>
    <t xml:space="preserve">にしはた　さおり</t>
  </si>
  <si>
    <t xml:space="preserve">やまおか　みよな</t>
  </si>
  <si>
    <t xml:space="preserve">宮内   麻衣</t>
  </si>
  <si>
    <t xml:space="preserve">みやうち　まい</t>
  </si>
  <si>
    <t xml:space="preserve">前河土 るみ</t>
  </si>
  <si>
    <t xml:space="preserve">まえごと　るみ</t>
  </si>
  <si>
    <t xml:space="preserve">竹本   育未</t>
  </si>
  <si>
    <t xml:space="preserve">たけもと　いくみ</t>
  </si>
  <si>
    <t xml:space="preserve">よどざわ　のぶゆき</t>
  </si>
  <si>
    <t xml:space="preserve">いたに　しゅん</t>
  </si>
  <si>
    <t xml:space="preserve">ながた　たくや</t>
  </si>
  <si>
    <t xml:space="preserve">みずはら　だいすけ</t>
  </si>
  <si>
    <t xml:space="preserve">ひろい　たくろう</t>
  </si>
  <si>
    <t xml:space="preserve">しまもと　みきや</t>
  </si>
  <si>
    <t xml:space="preserve">栗山 　慶大</t>
  </si>
  <si>
    <t xml:space="preserve">くりやま　けいた　</t>
  </si>
  <si>
    <t xml:space="preserve">土井   優哉</t>
  </si>
  <si>
    <t xml:space="preserve">どい　ゆうや</t>
  </si>
  <si>
    <t xml:space="preserve">喜多   一輝</t>
  </si>
  <si>
    <t xml:space="preserve">きた　かずき</t>
  </si>
  <si>
    <t xml:space="preserve">いとう　さくら</t>
  </si>
  <si>
    <t xml:space="preserve">うえの　ゆきほ</t>
  </si>
  <si>
    <t xml:space="preserve">ほりうち　もえぎ</t>
  </si>
  <si>
    <t xml:space="preserve">すずき　かな</t>
  </si>
  <si>
    <t xml:space="preserve">もりい　ちさと</t>
  </si>
  <si>
    <t xml:space="preserve">島本 　夏希</t>
  </si>
  <si>
    <t xml:space="preserve">しまもと　なつき</t>
  </si>
  <si>
    <t xml:space="preserve">野 　遥花</t>
  </si>
  <si>
    <t xml:space="preserve">のみつ　はるか</t>
  </si>
  <si>
    <t xml:space="preserve">渡辺 　早智</t>
  </si>
  <si>
    <t xml:space="preserve">わたなべ　さち</t>
  </si>
  <si>
    <t xml:space="preserve">みながわ　かい</t>
  </si>
  <si>
    <t xml:space="preserve">なかむら　こうき</t>
  </si>
  <si>
    <t xml:space="preserve">あおいし　ありちか</t>
  </si>
  <si>
    <t xml:space="preserve">でぐち　ゆうや</t>
  </si>
  <si>
    <t xml:space="preserve">きたの　しょうや</t>
  </si>
  <si>
    <t xml:space="preserve">おおたに　しょうへい</t>
  </si>
  <si>
    <t xml:space="preserve">仁坂　 健一</t>
  </si>
  <si>
    <t xml:space="preserve">にさか　けんいち</t>
  </si>
  <si>
    <t xml:space="preserve">山本 　泰司</t>
  </si>
  <si>
    <t xml:space="preserve">やまもと　たいじ</t>
  </si>
  <si>
    <t xml:space="preserve">木下 　真一</t>
  </si>
  <si>
    <t xml:space="preserve">きのした　しんいち</t>
  </si>
  <si>
    <t xml:space="preserve">かわごえ　ちこ</t>
  </si>
  <si>
    <t xml:space="preserve">やまもと　まいか</t>
  </si>
  <si>
    <t xml:space="preserve">おおかわち　かほ</t>
  </si>
  <si>
    <t xml:space="preserve">まさき　ゆいな</t>
  </si>
  <si>
    <t xml:space="preserve">やまもと　しずか</t>
  </si>
  <si>
    <t xml:space="preserve">井上 明日絵</t>
  </si>
  <si>
    <t xml:space="preserve">いのうえ　あすか</t>
  </si>
  <si>
    <t xml:space="preserve">石本 真理奈</t>
  </si>
  <si>
    <t xml:space="preserve">いしもと　まりな</t>
  </si>
  <si>
    <t xml:space="preserve">小池 　沙羅</t>
  </si>
  <si>
    <t xml:space="preserve">こいけ　さら</t>
  </si>
  <si>
    <t xml:space="preserve">みやもと　わたる</t>
  </si>
  <si>
    <t xml:space="preserve">たにむら　ひろと</t>
  </si>
  <si>
    <t xml:space="preserve">みやもと　ゆうへい</t>
  </si>
  <si>
    <t xml:space="preserve">やまぐち　なおき</t>
  </si>
  <si>
    <t xml:space="preserve">やまじ　たくみ</t>
  </si>
  <si>
    <t xml:space="preserve">ふくだ　りょうた</t>
  </si>
  <si>
    <t xml:space="preserve">土屋　 一輝</t>
  </si>
  <si>
    <t xml:space="preserve">つちや　かずき</t>
  </si>
  <si>
    <t xml:space="preserve">岡野   誠希</t>
  </si>
  <si>
    <t xml:space="preserve">おかの　せいき</t>
  </si>
  <si>
    <t xml:space="preserve">上田   貴大</t>
  </si>
  <si>
    <t xml:space="preserve">うえだ　たかひろ</t>
  </si>
  <si>
    <t xml:space="preserve">おおまた　あやめ</t>
  </si>
  <si>
    <t xml:space="preserve">やまで　なつね</t>
  </si>
  <si>
    <t xml:space="preserve">しまだ　まさこ</t>
  </si>
  <si>
    <t xml:space="preserve">こだま　あゆみ</t>
  </si>
  <si>
    <t xml:space="preserve">いとう　めぐみ</t>
  </si>
  <si>
    <t xml:space="preserve">濱野 果於利</t>
  </si>
  <si>
    <t xml:space="preserve">はまの　かおり</t>
  </si>
  <si>
    <t xml:space="preserve">大日向 真実</t>
  </si>
  <si>
    <t xml:space="preserve">おおひなた　まみ</t>
  </si>
  <si>
    <t xml:space="preserve">松尾 　恭実</t>
  </si>
  <si>
    <t xml:space="preserve">まつお　やすみ</t>
  </si>
  <si>
    <t xml:space="preserve">ふるたに　しゅういち</t>
  </si>
  <si>
    <t xml:space="preserve">つばき　ゆうや</t>
  </si>
  <si>
    <t xml:space="preserve">うえつぎ　だいすけ</t>
  </si>
  <si>
    <t xml:space="preserve">たにぐち　はるや</t>
  </si>
  <si>
    <t xml:space="preserve">おかざき　ゆうと</t>
  </si>
  <si>
    <t xml:space="preserve">たにおく　ちから</t>
  </si>
  <si>
    <t xml:space="preserve">石井　 清誠</t>
  </si>
  <si>
    <t xml:space="preserve">いしい　きよまさ</t>
  </si>
  <si>
    <t xml:space="preserve">ひらまつ　いつき</t>
  </si>
  <si>
    <t xml:space="preserve">ありむら　まりえ</t>
  </si>
  <si>
    <t xml:space="preserve">みねおか　はつほ</t>
  </si>
  <si>
    <t xml:space="preserve">つじ　めぐみ</t>
  </si>
  <si>
    <t xml:space="preserve">まつだ　あやか</t>
  </si>
  <si>
    <t xml:space="preserve">片井　 茉衣</t>
  </si>
  <si>
    <t xml:space="preserve">かたい　まい</t>
  </si>
  <si>
    <t xml:space="preserve">たかいし　ようへい</t>
  </si>
  <si>
    <t xml:space="preserve">にしむら　たくみ</t>
  </si>
  <si>
    <t xml:space="preserve">みなみで　しゅうや</t>
  </si>
  <si>
    <t xml:space="preserve">はやし　こうせい</t>
  </si>
  <si>
    <t xml:space="preserve">ごとう　ゆうき</t>
  </si>
  <si>
    <t xml:space="preserve">ひがしもと　としかつ</t>
  </si>
  <si>
    <t xml:space="preserve">小川 　陽平</t>
  </si>
  <si>
    <t xml:space="preserve">おがわ　ようへい</t>
  </si>
  <si>
    <t xml:space="preserve">伏山 　隼平</t>
  </si>
  <si>
    <t xml:space="preserve">ふしやま　じゅんぺい</t>
  </si>
  <si>
    <t xml:space="preserve">ふくはら　はるか</t>
  </si>
  <si>
    <t xml:space="preserve">おおくら　ゆき　</t>
  </si>
  <si>
    <t xml:space="preserve">かさまつ　あいり</t>
  </si>
  <si>
    <t xml:space="preserve">たんぽ　まゆ</t>
  </si>
  <si>
    <t xml:space="preserve">てらい　さきほ</t>
  </si>
  <si>
    <t xml:space="preserve">吉冨 　博子</t>
  </si>
  <si>
    <t xml:space="preserve">よしとみ　ひろこ</t>
  </si>
  <si>
    <t xml:space="preserve">寺本 美乃里</t>
  </si>
  <si>
    <t xml:space="preserve">てらもと　みのり　</t>
  </si>
  <si>
    <t xml:space="preserve">田畑 　里紗</t>
  </si>
  <si>
    <t xml:space="preserve">たばた　りさ</t>
  </si>
  <si>
    <t xml:space="preserve">にしおか　けんし</t>
  </si>
  <si>
    <t xml:space="preserve">きのした　けんご</t>
  </si>
  <si>
    <t xml:space="preserve">よしかわ　たく</t>
  </si>
  <si>
    <t xml:space="preserve">わだ　きいちろう</t>
  </si>
  <si>
    <t xml:space="preserve">むらおか　たくや</t>
  </si>
  <si>
    <t xml:space="preserve">あおやま　つかさ</t>
  </si>
  <si>
    <t xml:space="preserve">鈴木 　貴大</t>
  </si>
  <si>
    <t xml:space="preserve">すずき　たかひろ</t>
  </si>
  <si>
    <t xml:space="preserve">奥村 　昌也</t>
  </si>
  <si>
    <t xml:space="preserve">おくむら　まさや</t>
  </si>
  <si>
    <t xml:space="preserve">塩﨑   大輝</t>
  </si>
  <si>
    <t xml:space="preserve">しおざき　たいき</t>
  </si>
  <si>
    <t xml:space="preserve">ありもと　しほ</t>
  </si>
  <si>
    <t xml:space="preserve">とよだ　みさき</t>
  </si>
  <si>
    <t xml:space="preserve">みなみむら　まゆか</t>
  </si>
  <si>
    <t xml:space="preserve">ふくしま　みさき</t>
  </si>
  <si>
    <t xml:space="preserve">みやもと　ゆうか</t>
  </si>
  <si>
    <t xml:space="preserve">竹中 　千尋</t>
  </si>
  <si>
    <t xml:space="preserve">たけなか　ちひろ</t>
  </si>
  <si>
    <t xml:space="preserve">谷本 　侑子</t>
  </si>
  <si>
    <t xml:space="preserve">たにもと　ゆうこ</t>
  </si>
  <si>
    <t xml:space="preserve">溝端 　彩希</t>
  </si>
  <si>
    <t xml:space="preserve">みぞばた　さき</t>
  </si>
  <si>
    <t xml:space="preserve">いしだ　りき</t>
  </si>
  <si>
    <t xml:space="preserve">いかわ　せいや</t>
  </si>
  <si>
    <t xml:space="preserve">やまもと　たいし</t>
  </si>
  <si>
    <t xml:space="preserve">にしやま　ともあつ</t>
  </si>
  <si>
    <t xml:space="preserve">なかがわ　まさや</t>
  </si>
  <si>
    <t xml:space="preserve">まとう　けいすけ</t>
  </si>
  <si>
    <t xml:space="preserve">西本 　悠人</t>
  </si>
  <si>
    <t xml:space="preserve">にしもと　ゆうと　</t>
  </si>
  <si>
    <t xml:space="preserve">堀内 　俊成</t>
  </si>
  <si>
    <t xml:space="preserve">ほりうち　としなり</t>
  </si>
  <si>
    <t xml:space="preserve">仲     宥人</t>
  </si>
  <si>
    <t xml:space="preserve">なか　ゆうと</t>
  </si>
  <si>
    <t xml:space="preserve">たにやま　まこと</t>
  </si>
  <si>
    <t xml:space="preserve">なかたに　ゆうき</t>
  </si>
  <si>
    <t xml:space="preserve">まつもと　けんた</t>
  </si>
  <si>
    <t xml:space="preserve">かわしま　はじめ</t>
  </si>
  <si>
    <t xml:space="preserve">すぎた　ゆうじ</t>
  </si>
  <si>
    <t xml:space="preserve">おくの　ゆうき</t>
  </si>
  <si>
    <t xml:space="preserve">硲石 　健太</t>
  </si>
  <si>
    <t xml:space="preserve">さこいし　けんた</t>
  </si>
  <si>
    <t xml:space="preserve">西村 　元雄</t>
  </si>
  <si>
    <t xml:space="preserve">にしむら　もとお</t>
  </si>
  <si>
    <t xml:space="preserve">松井 　洸輔</t>
  </si>
  <si>
    <t xml:space="preserve">まつい　こうすけ</t>
  </si>
  <si>
    <t xml:space="preserve">やなぎ　かほ</t>
  </si>
  <si>
    <t xml:space="preserve">たにぐち　まなみ</t>
  </si>
  <si>
    <t xml:space="preserve">やまもと　ちさ</t>
  </si>
  <si>
    <t xml:space="preserve">ゆかわ　さやか</t>
  </si>
  <si>
    <t xml:space="preserve">よしだ　まみこ</t>
  </si>
  <si>
    <t xml:space="preserve">山縣 智代里</t>
  </si>
  <si>
    <t xml:space="preserve">やまがた　ちより</t>
  </si>
  <si>
    <t xml:space="preserve">橋本 　香澄</t>
  </si>
  <si>
    <t xml:space="preserve">はしもと　かすみ</t>
  </si>
  <si>
    <t xml:space="preserve">宮崎   　愛</t>
  </si>
  <si>
    <t xml:space="preserve">みやざき　あい</t>
  </si>
  <si>
    <t xml:space="preserve">わかばやし　だいき</t>
  </si>
  <si>
    <t xml:space="preserve">のりおか　さとき</t>
  </si>
  <si>
    <t xml:space="preserve">まえはら　ゆうき</t>
  </si>
  <si>
    <t xml:space="preserve">いずみ　よしと</t>
  </si>
  <si>
    <t xml:space="preserve">ばば　やすたか</t>
  </si>
  <si>
    <t xml:space="preserve">なるせ　よしき</t>
  </si>
  <si>
    <t xml:space="preserve">濵   　圭佑</t>
  </si>
  <si>
    <t xml:space="preserve">はま　けいすけ</t>
  </si>
  <si>
    <t xml:space="preserve">深見 　公貴</t>
  </si>
  <si>
    <t xml:space="preserve">ふかみ　こうき</t>
  </si>
  <si>
    <t xml:space="preserve">しめき　あおい</t>
  </si>
  <si>
    <t xml:space="preserve">なかむら　あかね</t>
  </si>
  <si>
    <t xml:space="preserve">ふるや　みさき</t>
  </si>
  <si>
    <t xml:space="preserve">くすど　りな</t>
  </si>
  <si>
    <t xml:space="preserve">あづま　あずみ</t>
  </si>
  <si>
    <t xml:space="preserve">溝端 さゆり</t>
  </si>
  <si>
    <t xml:space="preserve">みぞばた　さゆり</t>
  </si>
  <si>
    <t xml:space="preserve">川村　 友麻</t>
  </si>
  <si>
    <t xml:space="preserve">かわむら　ゆま</t>
  </si>
  <si>
    <t xml:space="preserve">かわむら　ゆうき</t>
  </si>
  <si>
    <t xml:space="preserve">まえやま　なおや</t>
  </si>
  <si>
    <t xml:space="preserve">まつお　りょう</t>
  </si>
  <si>
    <t xml:space="preserve">にった　かずひろ</t>
  </si>
  <si>
    <t xml:space="preserve">ふくだ　ともや</t>
  </si>
  <si>
    <t xml:space="preserve">もりした　たかあき</t>
  </si>
  <si>
    <t xml:space="preserve">秋本 　隆匡</t>
  </si>
  <si>
    <t xml:space="preserve">あきもと　たかまさ</t>
  </si>
  <si>
    <t xml:space="preserve">前山 　尚輝</t>
  </si>
  <si>
    <t xml:space="preserve">まえやま　なおき</t>
  </si>
  <si>
    <t xml:space="preserve">齋藤   智志</t>
  </si>
  <si>
    <t xml:space="preserve">さいとう　さとし</t>
  </si>
  <si>
    <t xml:space="preserve">さいりき　あやか</t>
  </si>
  <si>
    <t xml:space="preserve">みやざわ　きょう</t>
  </si>
  <si>
    <t xml:space="preserve">どい　あやな</t>
  </si>
  <si>
    <t xml:space="preserve">さかもと　なほ</t>
  </si>
  <si>
    <t xml:space="preserve">はしづめ　なお</t>
  </si>
  <si>
    <t xml:space="preserve">児島   里奈</t>
  </si>
  <si>
    <t xml:space="preserve">こじま　りな</t>
  </si>
  <si>
    <t xml:space="preserve">中尾 真奈子</t>
  </si>
  <si>
    <t xml:space="preserve">なかお　まなこ</t>
  </si>
  <si>
    <t xml:space="preserve">東本 　弥侑</t>
  </si>
  <si>
    <t xml:space="preserve">ひがしもと　みゆ</t>
  </si>
  <si>
    <t xml:space="preserve">くすおか　けいいち</t>
  </si>
  <si>
    <t xml:space="preserve">たぶせ　まさや</t>
  </si>
  <si>
    <t xml:space="preserve">にしうら　たかのり</t>
  </si>
  <si>
    <t xml:space="preserve">なかにし　みずき</t>
  </si>
  <si>
    <t xml:space="preserve">うめはら　まさゆき</t>
  </si>
  <si>
    <t xml:space="preserve">なかた　えいじ</t>
  </si>
  <si>
    <t xml:space="preserve">山本　 倖慶</t>
  </si>
  <si>
    <t xml:space="preserve">やまもと　ゆきのり</t>
  </si>
  <si>
    <t xml:space="preserve">中野尻   祥</t>
  </si>
  <si>
    <t xml:space="preserve">なかのじり　しょう</t>
  </si>
  <si>
    <t xml:space="preserve">下野尻   燎</t>
  </si>
  <si>
    <t xml:space="preserve">しものじり　りょう</t>
  </si>
  <si>
    <t xml:space="preserve">くぼ　まさみ</t>
  </si>
  <si>
    <t xml:space="preserve">きた　ゆうか</t>
  </si>
  <si>
    <t xml:space="preserve">うえなか　りこ</t>
  </si>
  <si>
    <t xml:space="preserve">みやわ</t>
  </si>
  <si>
    <t xml:space="preserve">ほそさこ　ゆま</t>
  </si>
  <si>
    <t xml:space="preserve">丸畑　 七海</t>
  </si>
  <si>
    <t xml:space="preserve">まるばた　ななみ</t>
  </si>
  <si>
    <t xml:space="preserve">長峯 　実咲</t>
  </si>
  <si>
    <t xml:space="preserve">ながみね　みさき</t>
  </si>
  <si>
    <t xml:space="preserve">堀口   雛世</t>
  </si>
  <si>
    <t xml:space="preserve">ほりぐち　ひなよ</t>
  </si>
  <si>
    <t xml:space="preserve">いわさき　 あき</t>
  </si>
  <si>
    <t xml:space="preserve">はやし　 こうしょう</t>
  </si>
  <si>
    <t xml:space="preserve">なかむら　りょうへい</t>
  </si>
  <si>
    <t xml:space="preserve">なかさき　ひろき</t>
  </si>
  <si>
    <t xml:space="preserve">いわさき　れん</t>
  </si>
  <si>
    <t xml:space="preserve">おおえ　 ひろき</t>
  </si>
  <si>
    <t xml:space="preserve">中     裕貴</t>
  </si>
  <si>
    <t xml:space="preserve">なか　 ひろたか</t>
  </si>
  <si>
    <t xml:space="preserve">萬谷 　匡紀</t>
  </si>
  <si>
    <t xml:space="preserve">まんたに　まさき</t>
  </si>
  <si>
    <t xml:space="preserve">みよし　まき</t>
  </si>
  <si>
    <t xml:space="preserve">かたやま　ゆりえ</t>
  </si>
  <si>
    <t xml:space="preserve">みなみ　ほのか</t>
  </si>
  <si>
    <t xml:space="preserve">みやむら　あいか</t>
  </si>
  <si>
    <t xml:space="preserve">なかい　なつみ</t>
  </si>
  <si>
    <t xml:space="preserve">見上   育民</t>
  </si>
  <si>
    <t xml:space="preserve">けんじょう　いくみ</t>
  </si>
  <si>
    <t xml:space="preserve">西山   真理</t>
  </si>
  <si>
    <t xml:space="preserve">にしやま　まり</t>
  </si>
  <si>
    <t xml:space="preserve">岡   希実香</t>
  </si>
  <si>
    <t xml:space="preserve">おか　きみか</t>
  </si>
  <si>
    <t xml:space="preserve">みせ　たくや</t>
  </si>
  <si>
    <t xml:space="preserve">しぶや　あきのり</t>
  </si>
  <si>
    <t xml:space="preserve">はまもと　たかひろ</t>
  </si>
  <si>
    <t xml:space="preserve">にしお　りゅうへい</t>
  </si>
  <si>
    <t xml:space="preserve">たまき　れんや</t>
  </si>
  <si>
    <t xml:space="preserve">しが　ゆうき</t>
  </si>
  <si>
    <t xml:space="preserve">森本 　拓也</t>
  </si>
  <si>
    <t xml:space="preserve">もりもと　たくや</t>
  </si>
  <si>
    <t xml:space="preserve">藪野 　順也</t>
  </si>
  <si>
    <t xml:space="preserve">やぶの　じゅんや</t>
  </si>
  <si>
    <t xml:space="preserve">岩崎 　駿将</t>
  </si>
  <si>
    <t xml:space="preserve">いわさき　しゅんすけ</t>
  </si>
  <si>
    <t xml:space="preserve">まるい　あや</t>
  </si>
  <si>
    <t xml:space="preserve">たばた　ゆき</t>
  </si>
  <si>
    <t xml:space="preserve">いわさき　りこ</t>
  </si>
  <si>
    <t xml:space="preserve">にしお　なな</t>
  </si>
  <si>
    <t xml:space="preserve">なかむら　あすか</t>
  </si>
  <si>
    <t xml:space="preserve">東本 　街子</t>
  </si>
  <si>
    <t xml:space="preserve">ひがしもと　まちこ</t>
  </si>
  <si>
    <t xml:space="preserve">寺西 　知里</t>
  </si>
  <si>
    <t xml:space="preserve">てらにし　ちさと</t>
  </si>
  <si>
    <t xml:space="preserve">澁谷　 千尋</t>
  </si>
  <si>
    <t xml:space="preserve">しぶや　ちひろ</t>
  </si>
  <si>
    <t xml:space="preserve">いけざき　かずみ</t>
  </si>
  <si>
    <t xml:space="preserve">いなば　ゆういち</t>
  </si>
  <si>
    <t xml:space="preserve">しおざき　もとき</t>
  </si>
  <si>
    <t xml:space="preserve">くすおか　ゆうき</t>
  </si>
  <si>
    <t xml:space="preserve">なかまつ　たくま</t>
  </si>
  <si>
    <t xml:space="preserve">なかい　しゅうと</t>
  </si>
  <si>
    <t xml:space="preserve">﨑山 健太朗</t>
  </si>
  <si>
    <t xml:space="preserve">さきやまけんたろう</t>
  </si>
  <si>
    <t xml:space="preserve">鈴木 　健斗</t>
  </si>
  <si>
    <t xml:space="preserve">すずき　けんと</t>
  </si>
  <si>
    <t xml:space="preserve">草間   祐大</t>
  </si>
  <si>
    <t xml:space="preserve">くさま　ゆうた</t>
  </si>
  <si>
    <t xml:space="preserve">まつもと　れん</t>
  </si>
  <si>
    <t xml:space="preserve">さかもと　ゆうき</t>
  </si>
  <si>
    <t xml:space="preserve">しおざき　ひでと</t>
  </si>
  <si>
    <t xml:space="preserve">どうおか　ゆうり</t>
  </si>
  <si>
    <t xml:space="preserve">やまき　よう</t>
  </si>
  <si>
    <t xml:space="preserve">もとだ　たいし</t>
  </si>
  <si>
    <t xml:space="preserve">河波 　光毅</t>
  </si>
  <si>
    <t xml:space="preserve">がわ　こうき</t>
  </si>
  <si>
    <t xml:space="preserve">浦邉 　柾志</t>
  </si>
  <si>
    <t xml:space="preserve">うらべ　まさし</t>
  </si>
  <si>
    <t xml:space="preserve">山下     凌</t>
  </si>
  <si>
    <t xml:space="preserve">やました　りょう</t>
  </si>
  <si>
    <t xml:space="preserve">しらい　ゆうか</t>
  </si>
  <si>
    <t xml:space="preserve">あずま　さき</t>
  </si>
  <si>
    <t xml:space="preserve">つちや　みずほ</t>
  </si>
  <si>
    <t xml:space="preserve">しみず　はるか</t>
  </si>
  <si>
    <t xml:space="preserve">もりもと　あやか</t>
  </si>
  <si>
    <t xml:space="preserve">荘司 伊緒璃</t>
  </si>
  <si>
    <t xml:space="preserve">しょうじ　いおり</t>
  </si>
  <si>
    <t xml:space="preserve">宮本   香奈</t>
  </si>
  <si>
    <t xml:space="preserve">みやもと　かな</t>
  </si>
  <si>
    <t xml:space="preserve">池田 　育恵</t>
  </si>
  <si>
    <t xml:space="preserve">いけだ　いくえ</t>
  </si>
  <si>
    <t xml:space="preserve">やまなか　かずき</t>
  </si>
  <si>
    <t xml:space="preserve">しんかわ　しょうじ</t>
  </si>
  <si>
    <t xml:space="preserve">ちの　よしたか</t>
  </si>
  <si>
    <t xml:space="preserve">おかもと　ひろき</t>
  </si>
  <si>
    <t xml:space="preserve">なす　こうへい</t>
  </si>
  <si>
    <t xml:space="preserve">はたぎ　りゅうすけ</t>
  </si>
  <si>
    <t xml:space="preserve">新川 　琢也</t>
  </si>
  <si>
    <t xml:space="preserve">しんかわ　たくや</t>
  </si>
  <si>
    <t xml:space="preserve">増田　 知之</t>
  </si>
  <si>
    <t xml:space="preserve">ますだ　ともゆき</t>
  </si>
  <si>
    <t xml:space="preserve">三浦 　直人</t>
  </si>
  <si>
    <t xml:space="preserve">みうら　なおと</t>
  </si>
  <si>
    <t xml:space="preserve">おかざき　ちか</t>
  </si>
  <si>
    <t xml:space="preserve">なす　ひかり</t>
  </si>
  <si>
    <t xml:space="preserve">さいか　みゆ</t>
  </si>
  <si>
    <t xml:space="preserve">いわさき　さよ</t>
  </si>
  <si>
    <t xml:space="preserve">おかざき　さき</t>
  </si>
  <si>
    <t xml:space="preserve">堀　 利華子</t>
  </si>
  <si>
    <t xml:space="preserve">ほり　りかこ</t>
  </si>
  <si>
    <t xml:space="preserve">岩井 　麻夏</t>
  </si>
  <si>
    <t xml:space="preserve">いわい　あさか</t>
  </si>
  <si>
    <t xml:space="preserve">玉置 　彩香</t>
  </si>
  <si>
    <t xml:space="preserve">たまき　あやか</t>
  </si>
  <si>
    <t xml:space="preserve">なかがわ　けいすけ</t>
  </si>
  <si>
    <t xml:space="preserve">やまさき　だいち</t>
  </si>
  <si>
    <t xml:space="preserve">きたの　れい</t>
  </si>
  <si>
    <t xml:space="preserve">なかい　かんや</t>
  </si>
  <si>
    <t xml:space="preserve">やまぎわ　かずき</t>
  </si>
  <si>
    <t xml:space="preserve">きたおか　たいすけ</t>
  </si>
  <si>
    <t xml:space="preserve">濱西　 一樹</t>
  </si>
  <si>
    <t xml:space="preserve">はまにし　かづき</t>
  </si>
  <si>
    <t xml:space="preserve">玉置 　直哉</t>
  </si>
  <si>
    <t xml:space="preserve">たまき　なおや</t>
  </si>
  <si>
    <t xml:space="preserve">小川 　和由</t>
  </si>
  <si>
    <t xml:space="preserve">おがわ　かずよし</t>
  </si>
  <si>
    <t xml:space="preserve">いぐち　ゆかこ</t>
  </si>
  <si>
    <t xml:space="preserve">おがわ　りこ</t>
  </si>
  <si>
    <t xml:space="preserve">あまの　まほ</t>
  </si>
  <si>
    <t xml:space="preserve">おおや　みずき</t>
  </si>
  <si>
    <t xml:space="preserve">すぎたに　りな</t>
  </si>
  <si>
    <t xml:space="preserve">北野 　　楓</t>
  </si>
  <si>
    <t xml:space="preserve">きたの　かえで</t>
  </si>
  <si>
    <t xml:space="preserve">大家 　瑞穂</t>
  </si>
  <si>
    <t xml:space="preserve">おおや　みずほ</t>
  </si>
  <si>
    <t xml:space="preserve">古田 　華奈</t>
  </si>
  <si>
    <t xml:space="preserve">ふるた　かな</t>
  </si>
  <si>
    <t xml:space="preserve">たにの　りょうや</t>
  </si>
  <si>
    <t xml:space="preserve">はなみつ　たくや</t>
  </si>
  <si>
    <t xml:space="preserve">ゆら　さきと</t>
  </si>
  <si>
    <t xml:space="preserve">はしもと　まさかず</t>
  </si>
  <si>
    <t xml:space="preserve">いわもと　なおき</t>
  </si>
  <si>
    <t xml:space="preserve">あづま　ゆうき</t>
  </si>
  <si>
    <t xml:space="preserve">佐藤 　　光</t>
  </si>
  <si>
    <t xml:space="preserve">さとう　ひかる</t>
  </si>
  <si>
    <t xml:space="preserve">澤村　 圭介</t>
  </si>
  <si>
    <t xml:space="preserve">さわむら　けいすけ</t>
  </si>
  <si>
    <t xml:space="preserve">矢戸田 慎也</t>
  </si>
  <si>
    <t xml:space="preserve">やとだ　しんや</t>
  </si>
  <si>
    <t xml:space="preserve">やまだ　ゆみこ</t>
  </si>
  <si>
    <t xml:space="preserve">まつもと　りな</t>
  </si>
  <si>
    <t xml:space="preserve">さかい　ゆい</t>
  </si>
  <si>
    <t xml:space="preserve">はなばた　ゆりか</t>
  </si>
  <si>
    <t xml:space="preserve">はらだ　ゆうり</t>
  </si>
  <si>
    <t xml:space="preserve">山田　 千尋</t>
  </si>
  <si>
    <t xml:space="preserve">やまだ　ちひろ</t>
  </si>
  <si>
    <t xml:space="preserve">橋本 　梨子</t>
  </si>
  <si>
    <t xml:space="preserve">はしもと　りこ</t>
  </si>
  <si>
    <t xml:space="preserve">ほり　あきよし</t>
  </si>
  <si>
    <t xml:space="preserve">やまさき　まさふみ</t>
  </si>
  <si>
    <t xml:space="preserve">まつもと　ひろむ</t>
  </si>
  <si>
    <t xml:space="preserve">はまもと　だいすけ</t>
  </si>
  <si>
    <t xml:space="preserve">かばた　だいち</t>
  </si>
  <si>
    <t xml:space="preserve">まえだ　ともゆき</t>
  </si>
  <si>
    <t xml:space="preserve">堀 　　安秀</t>
  </si>
  <si>
    <t xml:space="preserve">ほり　やすひで</t>
  </si>
  <si>
    <t xml:space="preserve">楠本　 健悟</t>
  </si>
  <si>
    <t xml:space="preserve">くすもと　けんご</t>
  </si>
  <si>
    <t xml:space="preserve">堀 　　僚太</t>
  </si>
  <si>
    <t xml:space="preserve">ほり　りょうた</t>
  </si>
  <si>
    <t xml:space="preserve">なかすじ　ゆみ</t>
  </si>
  <si>
    <t xml:space="preserve">やの　まなみ</t>
  </si>
  <si>
    <t xml:space="preserve">みなと　わかな</t>
  </si>
  <si>
    <t xml:space="preserve">なかむら　ゆき</t>
  </si>
  <si>
    <t xml:space="preserve">たぶち　りょうこ</t>
  </si>
  <si>
    <t xml:space="preserve">堀　 　文乃</t>
  </si>
  <si>
    <t xml:space="preserve">ほり　あやの</t>
  </si>
  <si>
    <t xml:space="preserve">小林 　茉子</t>
  </si>
  <si>
    <t xml:space="preserve">こばやし　まこ</t>
  </si>
  <si>
    <t xml:space="preserve">たけだ　ひろずみ</t>
  </si>
  <si>
    <t xml:space="preserve">ながい　けいご</t>
  </si>
  <si>
    <t xml:space="preserve">たけだ　よしずみ</t>
  </si>
  <si>
    <t xml:space="preserve">はやた　けいご</t>
  </si>
  <si>
    <t xml:space="preserve">にしだ　こうへい</t>
  </si>
  <si>
    <t xml:space="preserve">ひなわ　しゅうご</t>
  </si>
  <si>
    <t xml:space="preserve">村上 　智哉</t>
  </si>
  <si>
    <t xml:space="preserve">むらかみ　ともや</t>
  </si>
  <si>
    <t xml:space="preserve">橘　   礼義</t>
  </si>
  <si>
    <t xml:space="preserve">たちばな　あやぎ</t>
  </si>
  <si>
    <t xml:space="preserve">長井   　郷</t>
  </si>
  <si>
    <t xml:space="preserve">ながい　ごう</t>
  </si>
  <si>
    <t xml:space="preserve">はたなか　だいき</t>
  </si>
  <si>
    <t xml:space="preserve">くすもと　だいすけ</t>
  </si>
  <si>
    <t xml:space="preserve">しまだ　りゅうき</t>
  </si>
  <si>
    <t xml:space="preserve">しまだ　れいじ</t>
  </si>
  <si>
    <t xml:space="preserve">おざき　とものり</t>
  </si>
  <si>
    <t xml:space="preserve">こたに　なおき</t>
  </si>
  <si>
    <t xml:space="preserve">東     隆志</t>
  </si>
  <si>
    <t xml:space="preserve">あずま　たかし</t>
  </si>
  <si>
    <t xml:space="preserve">坂口　 貴志</t>
  </si>
  <si>
    <t xml:space="preserve">さかぐち　たかし</t>
  </si>
  <si>
    <t xml:space="preserve">玉置   侃也</t>
  </si>
  <si>
    <t xml:space="preserve">ふるたに　あやみ</t>
  </si>
  <si>
    <t xml:space="preserve">なかの　しょうこ</t>
  </si>
  <si>
    <t xml:space="preserve">しみず　なお</t>
  </si>
  <si>
    <t xml:space="preserve">ふるかわ　ゆきな</t>
  </si>
  <si>
    <t xml:space="preserve">まえだ　えりな</t>
  </si>
  <si>
    <t xml:space="preserve">竹平 　早希</t>
  </si>
  <si>
    <t xml:space="preserve">たけひら　さき</t>
  </si>
  <si>
    <t xml:space="preserve">鈴木 　杏奈</t>
  </si>
  <si>
    <t xml:space="preserve">すずき　あんな</t>
  </si>
  <si>
    <t xml:space="preserve">榎本 奈津実</t>
  </si>
  <si>
    <t xml:space="preserve">えのもと　なつみ</t>
  </si>
  <si>
    <t xml:space="preserve">おきみ　なおや</t>
  </si>
  <si>
    <t xml:space="preserve">たにがわ　ゆう</t>
  </si>
  <si>
    <t xml:space="preserve">やぐら　かずし</t>
  </si>
  <si>
    <t xml:space="preserve">たにぐち　ゆうき</t>
  </si>
  <si>
    <t xml:space="preserve">かつらぎ　つかさ</t>
  </si>
  <si>
    <t xml:space="preserve">たかだ　だいすけ</t>
  </si>
  <si>
    <t xml:space="preserve">中村 　心哉</t>
  </si>
  <si>
    <t xml:space="preserve">なかむら　しんや</t>
  </si>
  <si>
    <t xml:space="preserve">片井　 大介</t>
  </si>
  <si>
    <t xml:space="preserve">かたい　だいすけ</t>
  </si>
  <si>
    <t xml:space="preserve">楠本 　遼一</t>
  </si>
  <si>
    <t xml:space="preserve">くすもと　りょういち</t>
  </si>
  <si>
    <t xml:space="preserve">くすもと　みずき</t>
  </si>
  <si>
    <t xml:space="preserve">やまもと　れいな</t>
  </si>
  <si>
    <t xml:space="preserve">かたた　いさこ</t>
  </si>
  <si>
    <t xml:space="preserve">はなむら　ともこ</t>
  </si>
  <si>
    <t xml:space="preserve">おきみ　ゆうき</t>
  </si>
  <si>
    <t xml:space="preserve">河本 　彩夏</t>
  </si>
  <si>
    <t xml:space="preserve">かわもと　あやか</t>
  </si>
  <si>
    <t xml:space="preserve">尾崎 和歌子</t>
  </si>
  <si>
    <t xml:space="preserve">おざき　わかこ</t>
  </si>
  <si>
    <t xml:space="preserve">有本 　佳穂</t>
  </si>
  <si>
    <t xml:space="preserve">ありもと　かほ</t>
  </si>
  <si>
    <t xml:space="preserve">なかしま　だい</t>
  </si>
  <si>
    <t xml:space="preserve">あずま　かずき</t>
  </si>
  <si>
    <t xml:space="preserve">やまもと　しょうしろう</t>
  </si>
  <si>
    <t xml:space="preserve">ほそかわ　しょうへい</t>
  </si>
  <si>
    <t xml:space="preserve">ひがし　まさと</t>
  </si>
  <si>
    <t xml:space="preserve">ふるた　きょうへい</t>
  </si>
  <si>
    <t xml:space="preserve">岩﨑   充宏</t>
  </si>
  <si>
    <t xml:space="preserve">いわさき　みつひろ</t>
  </si>
  <si>
    <t xml:space="preserve">土井   雅仁</t>
  </si>
  <si>
    <t xml:space="preserve">どい　まさのり</t>
  </si>
  <si>
    <t xml:space="preserve">樫山   真弥</t>
  </si>
  <si>
    <t xml:space="preserve">かしやま　まさや</t>
  </si>
  <si>
    <t xml:space="preserve">くぼ　　みさ</t>
  </si>
  <si>
    <t xml:space="preserve">こやま　なつき</t>
  </si>
  <si>
    <t xml:space="preserve">なかしま　かなこ</t>
  </si>
  <si>
    <t xml:space="preserve">いけぞえ　みさき</t>
  </si>
  <si>
    <t xml:space="preserve">なかしま　さやこ</t>
  </si>
  <si>
    <t xml:space="preserve">大西 　奈穂</t>
  </si>
  <si>
    <t xml:space="preserve">おおにし　なほ</t>
  </si>
  <si>
    <t xml:space="preserve">安井 　　悠</t>
  </si>
  <si>
    <t xml:space="preserve">やすい　はるか</t>
  </si>
  <si>
    <t xml:space="preserve">和田 穂乃香</t>
  </si>
  <si>
    <t xml:space="preserve">わだ　ほのか</t>
  </si>
  <si>
    <t xml:space="preserve">かわい　じゅんぺい</t>
  </si>
  <si>
    <t xml:space="preserve">まつむら　なおや</t>
  </si>
  <si>
    <t xml:space="preserve">いな　みずき</t>
  </si>
  <si>
    <t xml:space="preserve">くすやま　ゆう</t>
  </si>
  <si>
    <t xml:space="preserve">かしわぎ　たつや</t>
  </si>
  <si>
    <t xml:space="preserve">しおざき　たかあき</t>
  </si>
  <si>
    <t xml:space="preserve">畑 　　貴之</t>
  </si>
  <si>
    <t xml:space="preserve">はた　たかゆき</t>
  </si>
  <si>
    <t xml:space="preserve">中田 　貴也</t>
  </si>
  <si>
    <t xml:space="preserve">なかた　たかや</t>
  </si>
  <si>
    <t xml:space="preserve">田中 　　淳</t>
  </si>
  <si>
    <t xml:space="preserve">たなか　あつし</t>
  </si>
  <si>
    <t xml:space="preserve">せと　ありさ</t>
  </si>
  <si>
    <t xml:space="preserve">しばさき　なるみ</t>
  </si>
  <si>
    <t xml:space="preserve">おかもと　ゆうこ</t>
  </si>
  <si>
    <t xml:space="preserve">せと　ゆき</t>
  </si>
  <si>
    <t xml:space="preserve">ゆりもと　まりな</t>
  </si>
  <si>
    <t xml:space="preserve">瀬戸 　香織</t>
  </si>
  <si>
    <t xml:space="preserve">せと　かおり</t>
  </si>
  <si>
    <t xml:space="preserve">井上 　瑞穂</t>
  </si>
  <si>
    <t xml:space="preserve">いのうえ　みずほ</t>
  </si>
  <si>
    <t xml:space="preserve">山本 　陽香</t>
  </si>
  <si>
    <t xml:space="preserve">やまもと　はるか</t>
  </si>
  <si>
    <t xml:space="preserve">かわい　たつや</t>
  </si>
  <si>
    <t xml:space="preserve">にしおか　しょうへい</t>
  </si>
  <si>
    <t xml:space="preserve">さおもと　だいち</t>
  </si>
  <si>
    <t xml:space="preserve">もり　ひろゆき</t>
  </si>
  <si>
    <t xml:space="preserve">まえだ　たくみ</t>
  </si>
  <si>
    <t xml:space="preserve">こばやし　ゆうすけ　　</t>
  </si>
  <si>
    <t xml:space="preserve">寒川 　拓登</t>
  </si>
  <si>
    <t xml:space="preserve">そうがわ　たくと</t>
  </si>
  <si>
    <t xml:space="preserve">森 　　友孝</t>
  </si>
  <si>
    <t xml:space="preserve">もり　ともたか</t>
  </si>
  <si>
    <t xml:space="preserve">遠藤 　洋希</t>
  </si>
  <si>
    <t xml:space="preserve">えんどう　ひろき</t>
  </si>
  <si>
    <t xml:space="preserve">たまき　はるか</t>
  </si>
  <si>
    <t xml:space="preserve">きしもと　まみ</t>
  </si>
  <si>
    <t xml:space="preserve">はちもと　めぐみ</t>
  </si>
  <si>
    <t xml:space="preserve">まえだ　みさき</t>
  </si>
  <si>
    <t xml:space="preserve">にしかわ　ゆうこ</t>
  </si>
  <si>
    <t xml:space="preserve">西川 千香子</t>
  </si>
  <si>
    <t xml:space="preserve">にしかわ　ちかこ</t>
  </si>
  <si>
    <t xml:space="preserve">野地 華菜子</t>
  </si>
  <si>
    <t xml:space="preserve">のじ　かなこ</t>
  </si>
  <si>
    <t xml:space="preserve">新行　 希望</t>
  </si>
  <si>
    <t xml:space="preserve">しんぎょう　のぞみ</t>
  </si>
  <si>
    <t xml:space="preserve">うちしば　もとき</t>
  </si>
  <si>
    <t xml:space="preserve">いわもと　ゆうすけ</t>
  </si>
  <si>
    <t xml:space="preserve">なかはら　まさき</t>
  </si>
  <si>
    <t xml:space="preserve">いもと　こうき</t>
  </si>
  <si>
    <t xml:space="preserve">やまだ　だいすけ</t>
  </si>
  <si>
    <t xml:space="preserve">でわ　けんたろう</t>
  </si>
  <si>
    <t xml:space="preserve">新宅     基</t>
  </si>
  <si>
    <t xml:space="preserve">しんたく　もとい</t>
  </si>
  <si>
    <t xml:space="preserve">中松 綾太郎</t>
  </si>
  <si>
    <t xml:space="preserve">なかまつ　りょうたろう</t>
  </si>
  <si>
    <t xml:space="preserve">坂本 　翔平</t>
  </si>
  <si>
    <t xml:space="preserve">さかもと　しょうへい</t>
  </si>
  <si>
    <t xml:space="preserve">やまもと　 はるか</t>
  </si>
  <si>
    <t xml:space="preserve">いけだ　はるか</t>
  </si>
  <si>
    <t xml:space="preserve">まつうら　りえ</t>
  </si>
  <si>
    <t xml:space="preserve">あだち　さら</t>
  </si>
  <si>
    <t xml:space="preserve">いけもと　あやか</t>
  </si>
  <si>
    <t xml:space="preserve">山本 　みな</t>
  </si>
  <si>
    <t xml:space="preserve">やまもと　みな</t>
  </si>
  <si>
    <t xml:space="preserve">川辺 　奈央</t>
  </si>
  <si>
    <t xml:space="preserve">かわべ　なお</t>
  </si>
  <si>
    <t xml:space="preserve">中出 香朱美</t>
  </si>
  <si>
    <t xml:space="preserve">なかいで　かすみ</t>
  </si>
  <si>
    <t xml:space="preserve">よしだ　たかひろ</t>
  </si>
  <si>
    <t xml:space="preserve">はまもと　ひろ</t>
  </si>
  <si>
    <t xml:space="preserve">こばし　ゆきお</t>
  </si>
  <si>
    <t xml:space="preserve">とめば　なおき</t>
  </si>
  <si>
    <t xml:space="preserve">すずき　やすひこ</t>
  </si>
  <si>
    <t xml:space="preserve">はやし　たいち</t>
  </si>
  <si>
    <t xml:space="preserve">新治 　弘貴</t>
  </si>
  <si>
    <t xml:space="preserve">しんじ　ひろき</t>
  </si>
  <si>
    <t xml:space="preserve">松本 　直斗</t>
  </si>
  <si>
    <t xml:space="preserve">まつもと　なおと</t>
  </si>
  <si>
    <t xml:space="preserve">中村 　友哉</t>
  </si>
  <si>
    <t xml:space="preserve">なかむら　ともや</t>
  </si>
  <si>
    <t xml:space="preserve">たけだ　まほ</t>
  </si>
  <si>
    <t xml:space="preserve">おさき　ゆか</t>
  </si>
  <si>
    <t xml:space="preserve">いのぐち　あゆみ</t>
  </si>
  <si>
    <t xml:space="preserve">おざき　めい</t>
  </si>
  <si>
    <t xml:space="preserve">よしだ　かな</t>
  </si>
  <si>
    <t xml:space="preserve">永井 　　希</t>
  </si>
  <si>
    <t xml:space="preserve">ながい　のぞみ</t>
  </si>
  <si>
    <t xml:space="preserve">川崎 　千夏</t>
  </si>
  <si>
    <t xml:space="preserve">かわさき　ちなつ</t>
  </si>
  <si>
    <t xml:space="preserve">西谷 　美紀</t>
  </si>
  <si>
    <t xml:space="preserve">にしたに　みき</t>
  </si>
  <si>
    <t xml:space="preserve">しば　たかのり</t>
  </si>
  <si>
    <t xml:space="preserve">かみの　かおる</t>
  </si>
  <si>
    <t xml:space="preserve">たなか　けいすけ</t>
  </si>
  <si>
    <t xml:space="preserve">あいす　ひかる</t>
  </si>
  <si>
    <t xml:space="preserve">なかまつ　たかひろ</t>
  </si>
  <si>
    <t xml:space="preserve">だんぎ　かずひろ</t>
  </si>
  <si>
    <t xml:space="preserve">田中   崚貴</t>
  </si>
  <si>
    <t xml:space="preserve">たなか　りょうき</t>
  </si>
  <si>
    <t xml:space="preserve">場谷   義弘</t>
  </si>
  <si>
    <t xml:space="preserve">ばたに　よしひろ</t>
  </si>
  <si>
    <t xml:space="preserve">松本   和真</t>
  </si>
  <si>
    <t xml:space="preserve">まつもと　かずまさ</t>
  </si>
  <si>
    <t xml:space="preserve">つりもと　まさみ</t>
  </si>
  <si>
    <t xml:space="preserve">ひらみ　なぎ</t>
  </si>
  <si>
    <t xml:space="preserve">せがた　みさき</t>
  </si>
  <si>
    <t xml:space="preserve">えのもと　あやか</t>
  </si>
  <si>
    <t xml:space="preserve">すずき　かずは</t>
  </si>
  <si>
    <t xml:space="preserve">山根 　聖香</t>
  </si>
  <si>
    <t xml:space="preserve">やまね　きよか</t>
  </si>
  <si>
    <t xml:space="preserve">田端 　理奈</t>
  </si>
  <si>
    <t xml:space="preserve">たばた　りな</t>
  </si>
  <si>
    <t xml:space="preserve">坪井 　結美</t>
  </si>
  <si>
    <t xml:space="preserve">つぼい　ゆうみ</t>
  </si>
  <si>
    <t xml:space="preserve">たけもと　ゆう</t>
  </si>
  <si>
    <t xml:space="preserve">くぼ　かいじ</t>
  </si>
  <si>
    <t xml:space="preserve">なかもと　ゆうや</t>
  </si>
  <si>
    <t xml:space="preserve">いたに　なるき</t>
  </si>
  <si>
    <t xml:space="preserve">はまだ　こう</t>
  </si>
  <si>
    <t xml:space="preserve">おかもと　ゆうき</t>
  </si>
  <si>
    <t xml:space="preserve">久保 　亮太</t>
  </si>
  <si>
    <t xml:space="preserve">くぼ　りょうた</t>
  </si>
  <si>
    <t xml:space="preserve">大門   力也</t>
  </si>
  <si>
    <t xml:space="preserve">だいもん　りきや</t>
  </si>
  <si>
    <t xml:space="preserve">下平 　大騎</t>
  </si>
  <si>
    <t xml:space="preserve">しもひら　たいき</t>
  </si>
  <si>
    <t xml:space="preserve">えのもと　いく</t>
  </si>
  <si>
    <t xml:space="preserve">まるやま　ゆな</t>
  </si>
  <si>
    <t xml:space="preserve">ひらたに　はるか</t>
  </si>
  <si>
    <t xml:space="preserve">えのき　なつみ</t>
  </si>
  <si>
    <t xml:space="preserve">えのもと　いずみ</t>
  </si>
  <si>
    <t xml:space="preserve">岡田 　　愛</t>
  </si>
  <si>
    <t xml:space="preserve">おかだ　あい</t>
  </si>
  <si>
    <t xml:space="preserve">竹本 ちなつ</t>
  </si>
  <si>
    <t xml:space="preserve">たけもと　ちなつ</t>
  </si>
  <si>
    <t xml:space="preserve">中林     咲</t>
  </si>
  <si>
    <t xml:space="preserve">なかばやし　さき</t>
  </si>
  <si>
    <t xml:space="preserve">まるやま　ゆうき</t>
  </si>
  <si>
    <t xml:space="preserve">かわた　ゆうや</t>
  </si>
  <si>
    <t xml:space="preserve">こしば　ひでかず</t>
  </si>
  <si>
    <t xml:space="preserve">やぶなか　りゅうが</t>
  </si>
  <si>
    <t xml:space="preserve">なすみずき</t>
  </si>
  <si>
    <t xml:space="preserve">はまじ　まさのり</t>
  </si>
  <si>
    <t xml:space="preserve">平田   卓也</t>
  </si>
  <si>
    <t xml:space="preserve">ひらた　たくや</t>
  </si>
  <si>
    <t xml:space="preserve">佐武 　功基</t>
  </si>
  <si>
    <t xml:space="preserve">さたけ　こうき</t>
  </si>
  <si>
    <t xml:space="preserve">中山 　祐希</t>
  </si>
  <si>
    <t xml:space="preserve">なかやま　ゆうき</t>
  </si>
  <si>
    <t xml:space="preserve">か　ともき</t>
  </si>
  <si>
    <t xml:space="preserve">にしはら　りょうた</t>
  </si>
  <si>
    <t xml:space="preserve">まつもと　だいすけ</t>
  </si>
  <si>
    <t xml:space="preserve">たのうえ　しゅうし</t>
  </si>
  <si>
    <t xml:space="preserve">あいせ　まさや</t>
  </si>
  <si>
    <t xml:space="preserve">きりもと　たくま</t>
  </si>
  <si>
    <t xml:space="preserve">廣田   　遼</t>
  </si>
  <si>
    <t xml:space="preserve">ひろた　りょう</t>
  </si>
  <si>
    <t xml:space="preserve">倉尾 　壮司</t>
  </si>
  <si>
    <t xml:space="preserve">くらお　そうし</t>
  </si>
  <si>
    <t xml:space="preserve">太田 　吉郎</t>
  </si>
  <si>
    <t xml:space="preserve">おおた　よしろう</t>
  </si>
  <si>
    <t xml:space="preserve">にしざき　ななみ</t>
  </si>
  <si>
    <t xml:space="preserve">おかもと　ゆうか</t>
  </si>
  <si>
    <t xml:space="preserve">ふじた　あやの</t>
  </si>
  <si>
    <t xml:space="preserve">おかもと　かなみ</t>
  </si>
  <si>
    <t xml:space="preserve">なかむら　はるか</t>
  </si>
  <si>
    <t xml:space="preserve">西崎 　桃子</t>
  </si>
  <si>
    <t xml:space="preserve">にしざき　ももこ</t>
  </si>
  <si>
    <t xml:space="preserve">竹森 　菜摘</t>
  </si>
  <si>
    <t xml:space="preserve">ためもり　なつみ</t>
  </si>
  <si>
    <t xml:space="preserve">前川 　朋美</t>
  </si>
  <si>
    <t xml:space="preserve">まえかわ　ともみ</t>
  </si>
  <si>
    <t xml:space="preserve">なかしま ゆうた</t>
  </si>
  <si>
    <t xml:space="preserve">やまもと　たつのり</t>
  </si>
  <si>
    <t xml:space="preserve">むかい　しょうた</t>
  </si>
  <si>
    <t xml:space="preserve">しもやま　ばく</t>
  </si>
  <si>
    <t xml:space="preserve">やまもと　じゅん</t>
  </si>
  <si>
    <t xml:space="preserve">ふるや　まさや</t>
  </si>
  <si>
    <t xml:space="preserve">小川   穂高</t>
  </si>
  <si>
    <t xml:space="preserve">おがわ　ほだか</t>
  </si>
  <si>
    <t xml:space="preserve">山本 　彬人</t>
  </si>
  <si>
    <t xml:space="preserve">やまもと　あきと</t>
  </si>
  <si>
    <t xml:space="preserve">榎本     朝</t>
  </si>
  <si>
    <t xml:space="preserve">えのもと　とも</t>
  </si>
  <si>
    <t xml:space="preserve">ふるくぼ　ちひろ</t>
  </si>
  <si>
    <t xml:space="preserve">ふるくぼ　めい</t>
  </si>
  <si>
    <t xml:space="preserve">もり　やひろ</t>
  </si>
  <si>
    <t xml:space="preserve">ふるた　まなみ</t>
  </si>
  <si>
    <t xml:space="preserve">はやし　なゆみ</t>
  </si>
  <si>
    <t xml:space="preserve">久保 　朱里</t>
  </si>
  <si>
    <t xml:space="preserve">くぼ　あり</t>
  </si>
  <si>
    <t xml:space="preserve">古久保 ともみ</t>
  </si>
  <si>
    <t xml:space="preserve">ふるくぼ　ともみ</t>
  </si>
  <si>
    <t xml:space="preserve">下山 　柚子</t>
  </si>
  <si>
    <t xml:space="preserve">しもやま　ゆず</t>
  </si>
  <si>
    <t xml:space="preserve">はしもと　ゆうき</t>
  </si>
  <si>
    <t xml:space="preserve">しおじ　なおとし</t>
  </si>
  <si>
    <t xml:space="preserve">はたがき　ゆうき</t>
  </si>
  <si>
    <t xml:space="preserve">ふくだ　たかひと</t>
  </si>
  <si>
    <t xml:space="preserve">おおた　たかひさ</t>
  </si>
  <si>
    <t xml:space="preserve">やまだ　けいた</t>
  </si>
  <si>
    <t xml:space="preserve">山本   真希</t>
  </si>
  <si>
    <t xml:space="preserve">やまもと　まさき</t>
  </si>
  <si>
    <t xml:space="preserve">いのうえ　こうへい</t>
  </si>
  <si>
    <t xml:space="preserve">つじ　しゅん</t>
  </si>
  <si>
    <t xml:space="preserve">もり　しょうき</t>
  </si>
  <si>
    <t xml:space="preserve">まつもと　かずき</t>
  </si>
  <si>
    <t xml:space="preserve">まなべ　けんじろう</t>
  </si>
  <si>
    <t xml:space="preserve">みぞばた　ゆうや</t>
  </si>
  <si>
    <t xml:space="preserve">東   健太郎</t>
  </si>
  <si>
    <t xml:space="preserve">ひがし　けんたろう</t>
  </si>
  <si>
    <t xml:space="preserve">野田 奈生人</t>
  </si>
  <si>
    <t xml:space="preserve">のだ　なおと</t>
  </si>
  <si>
    <t xml:space="preserve">藤井 　宏樹</t>
  </si>
  <si>
    <t xml:space="preserve">ふじい　ひろき</t>
  </si>
  <si>
    <t xml:space="preserve">やまなか　ちはる</t>
  </si>
  <si>
    <t xml:space="preserve">ゆかわ　かえで</t>
  </si>
  <si>
    <t xml:space="preserve">たかだ　まき</t>
  </si>
  <si>
    <t xml:space="preserve">うらつじ　ゆうか</t>
  </si>
  <si>
    <t xml:space="preserve">はやた　りな</t>
  </si>
  <si>
    <t xml:space="preserve">嶋   　七海</t>
  </si>
  <si>
    <t xml:space="preserve">しま　ななみ</t>
  </si>
  <si>
    <t xml:space="preserve">楠 　あゆみ</t>
  </si>
  <si>
    <t xml:space="preserve">くすのき　あゆみ</t>
  </si>
  <si>
    <t xml:space="preserve">辻   久美子</t>
  </si>
  <si>
    <t xml:space="preserve">つじ　くみこ</t>
  </si>
  <si>
    <t xml:space="preserve">はやし　たかや</t>
  </si>
  <si>
    <t xml:space="preserve">みなみしま　さとき</t>
  </si>
  <si>
    <t xml:space="preserve">たまき　しょうぞう</t>
  </si>
  <si>
    <t xml:space="preserve">こやま　しん</t>
  </si>
  <si>
    <t xml:space="preserve">やなぎもと　だいき</t>
  </si>
  <si>
    <t xml:space="preserve">うちもと　しずや</t>
  </si>
  <si>
    <t xml:space="preserve">浦 　　友哉</t>
  </si>
  <si>
    <t xml:space="preserve">うら　ともや</t>
  </si>
  <si>
    <t xml:space="preserve">坂東 　幹也</t>
  </si>
  <si>
    <t xml:space="preserve">ばんどう　みきや</t>
  </si>
  <si>
    <t xml:space="preserve">山崎　   聡</t>
  </si>
  <si>
    <t xml:space="preserve">やまさき　さとし</t>
  </si>
  <si>
    <t xml:space="preserve">えのもと　みき</t>
  </si>
  <si>
    <t xml:space="preserve">そうがわ　あおい</t>
  </si>
  <si>
    <t xml:space="preserve">たかはし　れいか</t>
  </si>
  <si>
    <t xml:space="preserve">さかもと　なみこ</t>
  </si>
  <si>
    <t xml:space="preserve">たかはし　いくみ</t>
  </si>
  <si>
    <t xml:space="preserve">中西 　美幸</t>
  </si>
  <si>
    <t xml:space="preserve">なかにし　みゆき</t>
  </si>
  <si>
    <t xml:space="preserve">田端 　浩子</t>
  </si>
  <si>
    <t xml:space="preserve">たばた　ひろこ</t>
  </si>
  <si>
    <t xml:space="preserve">くにしょう　ふみや</t>
  </si>
  <si>
    <t xml:space="preserve">ひろた　たかし</t>
  </si>
  <si>
    <t xml:space="preserve">なかにし　れん</t>
  </si>
  <si>
    <t xml:space="preserve">なかい　ふみや</t>
  </si>
  <si>
    <t xml:space="preserve">もりした　ひろゆき</t>
  </si>
  <si>
    <t xml:space="preserve">ふじい　としき</t>
  </si>
  <si>
    <t xml:space="preserve">岡田 　昂純</t>
  </si>
  <si>
    <t xml:space="preserve">おかだ　たかずみ</t>
  </si>
  <si>
    <t xml:space="preserve">谷口　 裕希</t>
  </si>
  <si>
    <t xml:space="preserve">坂本　 真也</t>
  </si>
  <si>
    <t xml:space="preserve">さかもと　しんや</t>
  </si>
  <si>
    <t xml:space="preserve">ぬまた　ゆり</t>
  </si>
  <si>
    <t xml:space="preserve">やまなか　まりの</t>
  </si>
  <si>
    <t xml:space="preserve">さいとう　まいか</t>
  </si>
  <si>
    <t xml:space="preserve">まつもと　あかね</t>
  </si>
  <si>
    <t xml:space="preserve">にしだ　あかり</t>
  </si>
  <si>
    <t xml:space="preserve">澤井 智菜実</t>
  </si>
  <si>
    <t xml:space="preserve">さわい　ちなみ</t>
  </si>
  <si>
    <t xml:space="preserve">松本   　舞</t>
  </si>
  <si>
    <t xml:space="preserve">まつもと　まい　　</t>
  </si>
  <si>
    <t xml:space="preserve">なか　みさき</t>
  </si>
  <si>
    <t xml:space="preserve">たなか　みさと</t>
  </si>
  <si>
    <t xml:space="preserve">えのもと　さき</t>
  </si>
  <si>
    <t xml:space="preserve">みき　あかり</t>
  </si>
  <si>
    <t xml:space="preserve">たに　あやな</t>
  </si>
  <si>
    <t xml:space="preserve">吉岡 歩乃佳</t>
  </si>
  <si>
    <t xml:space="preserve">よしおか　ほのか</t>
  </si>
  <si>
    <t xml:space="preserve">井領 ちなみ</t>
  </si>
  <si>
    <t xml:space="preserve">いりょう　ちなみ</t>
  </si>
  <si>
    <t xml:space="preserve">藤野   友梨</t>
  </si>
  <si>
    <t xml:space="preserve">ふじの　ゆ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General"/>
    <numFmt numFmtId="168" formatCode="\\#,##0;[RED]&quot;\-&quot;#,##0"/>
    <numFmt numFmtId="169" formatCode="@"/>
  </numFmts>
  <fonts count="3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ＤＨＰ平成明朝体W7"/>
      <family val="0"/>
      <charset val="128"/>
    </font>
    <font>
      <b val="true"/>
      <sz val="24"/>
      <name val="Noto Sans"/>
      <family val="2"/>
    </font>
    <font>
      <b val="true"/>
      <sz val="24"/>
      <name val="ＤＨＰ平成明朝体W7"/>
      <family val="0"/>
      <charset val="128"/>
    </font>
    <font>
      <b val="true"/>
      <sz val="20"/>
      <name val="ＤＨＰ平成明朝体W7"/>
      <family val="0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ＤＦ平成明朝体W7"/>
      <family val="0"/>
      <charset val="128"/>
    </font>
    <font>
      <sz val="14"/>
      <name val="ＤＦ平成明朝体W7"/>
      <family val="0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ＤＨＰ平成明朝体W7"/>
      <family val="0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2"/>
  <sheetViews>
    <sheetView showFormulas="false" showGridLines="true" showRowColHeaders="true" showZeros="true" rightToLeft="false" tabSelected="true" showOutlineSymbols="true" defaultGridColor="true" view="normal" topLeftCell="W1" colorId="64" zoomScale="75" zoomScaleNormal="75" zoomScalePageLayoutView="100" workbookViewId="0">
      <selection pane="topLeft" activeCell="AQ8" activeCellId="0" sqref="AQ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1.24"/>
    <col collapsed="false" customWidth="true" hidden="false" outlineLevel="0" max="4" min="4" style="2" width="3.62"/>
    <col collapsed="false" customWidth="true" hidden="false" outlineLevel="0" max="5" min="5" style="2" width="3.36"/>
    <col collapsed="false" customWidth="true" hidden="false" outlineLevel="0" max="6" min="6" style="2" width="18.11"/>
    <col collapsed="false" customWidth="true" hidden="false" outlineLevel="0" max="7" min="7" style="2" width="6.87"/>
    <col collapsed="false" customWidth="true" hidden="false" outlineLevel="0" max="9" min="8" style="2" width="3.62"/>
    <col collapsed="false" customWidth="true" hidden="false" outlineLevel="0" max="10" min="10" style="2" width="3.99"/>
    <col collapsed="false" customWidth="true" hidden="false" outlineLevel="0" max="11" min="11" style="2" width="18.11"/>
    <col collapsed="false" customWidth="true" hidden="false" outlineLevel="0" max="12" min="12" style="2" width="6.87"/>
    <col collapsed="false" customWidth="true" hidden="false" outlineLevel="0" max="14" min="13" style="2" width="3.62"/>
    <col collapsed="false" customWidth="true" hidden="false" outlineLevel="0" max="15" min="15" style="2" width="3.99"/>
    <col collapsed="false" customWidth="true" hidden="false" outlineLevel="0" max="16" min="16" style="2" width="18.11"/>
    <col collapsed="false" customWidth="true" hidden="false" outlineLevel="0" max="17" min="17" style="2" width="6.87"/>
    <col collapsed="false" customWidth="true" hidden="false" outlineLevel="0" max="19" min="18" style="2" width="3.62"/>
    <col collapsed="false" customWidth="true" hidden="false" outlineLevel="0" max="20" min="20" style="2" width="3.99"/>
    <col collapsed="false" customWidth="true" hidden="false" outlineLevel="0" max="21" min="21" style="2" width="18.11"/>
    <col collapsed="false" customWidth="true" hidden="false" outlineLevel="0" max="22" min="22" style="2" width="6.87"/>
    <col collapsed="false" customWidth="true" hidden="false" outlineLevel="0" max="24" min="23" style="2" width="3.62"/>
    <col collapsed="false" customWidth="true" hidden="false" outlineLevel="0" max="25" min="25" style="2" width="3.99"/>
    <col collapsed="false" customWidth="true" hidden="false" outlineLevel="0" max="26" min="26" style="2" width="18.11"/>
    <col collapsed="false" customWidth="true" hidden="false" outlineLevel="0" max="27" min="27" style="2" width="6.87"/>
    <col collapsed="false" customWidth="true" hidden="false" outlineLevel="0" max="29" min="28" style="2" width="3.62"/>
    <col collapsed="false" customWidth="true" hidden="false" outlineLevel="0" max="30" min="30" style="2" width="3.99"/>
    <col collapsed="false" customWidth="true" hidden="false" outlineLevel="0" max="31" min="31" style="2" width="18.11"/>
    <col collapsed="false" customWidth="true" hidden="false" outlineLevel="0" max="32" min="32" style="2" width="6.87"/>
    <col collapsed="false" customWidth="true" hidden="false" outlineLevel="0" max="34" min="33" style="2" width="3.62"/>
    <col collapsed="false" customWidth="true" hidden="false" outlineLevel="0" max="35" min="35" style="2" width="3.99"/>
    <col collapsed="false" customWidth="true" hidden="false" outlineLevel="0" max="36" min="36" style="2" width="18.11"/>
    <col collapsed="false" customWidth="true" hidden="false" outlineLevel="0" max="37" min="37" style="2" width="6.87"/>
    <col collapsed="false" customWidth="true" hidden="false" outlineLevel="0" max="39" min="38" style="2" width="3.62"/>
    <col collapsed="false" customWidth="true" hidden="false" outlineLevel="0" max="40" min="40" style="2" width="3.99"/>
    <col collapsed="false" customWidth="true" hidden="false" outlineLevel="0" max="41" min="41" style="2" width="18.11"/>
    <col collapsed="false" customWidth="true" hidden="false" outlineLevel="0" max="42" min="42" style="2" width="6.87"/>
    <col collapsed="false" customWidth="true" hidden="false" outlineLevel="0" max="43" min="43" style="2" width="3.62"/>
    <col collapsed="false" customWidth="false" hidden="false" outlineLevel="0" max="257" min="44" style="1" width="8.99"/>
  </cols>
  <sheetData>
    <row r="1" s="3" customFormat="true" ht="3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3" customFormat="true" ht="12.7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21" hidden="false" customHeight="true" outlineLevel="0" collapsed="false">
      <c r="D3" s="7" t="s">
        <v>1</v>
      </c>
      <c r="E3" s="8"/>
      <c r="F3" s="9"/>
      <c r="G3" s="10" t="s">
        <v>2</v>
      </c>
      <c r="H3" s="9"/>
      <c r="I3" s="9"/>
      <c r="L3" s="11"/>
      <c r="M3" s="7" t="s">
        <v>3</v>
      </c>
      <c r="O3" s="12"/>
      <c r="AA3" s="13"/>
      <c r="AB3" s="13"/>
      <c r="AC3" s="13"/>
      <c r="AD3" s="13"/>
      <c r="AE3" s="13"/>
      <c r="AF3" s="13"/>
      <c r="AG3" s="13"/>
      <c r="AH3" s="14"/>
      <c r="AI3" s="14"/>
      <c r="AJ3" s="14"/>
      <c r="AK3" s="15" t="s">
        <v>4</v>
      </c>
      <c r="AL3" s="15"/>
      <c r="AM3" s="15"/>
      <c r="AN3" s="15"/>
      <c r="AO3" s="15"/>
      <c r="AP3" s="15"/>
      <c r="AQ3" s="15"/>
    </row>
    <row r="4" s="6" customFormat="true" ht="21" hidden="false" customHeight="true" outlineLevel="0" collapsed="false">
      <c r="D4" s="7" t="s">
        <v>5</v>
      </c>
      <c r="E4" s="8"/>
      <c r="F4" s="9"/>
      <c r="G4" s="10" t="s">
        <v>6</v>
      </c>
      <c r="H4" s="9"/>
      <c r="I4" s="9"/>
      <c r="L4" s="11"/>
      <c r="M4" s="16"/>
      <c r="O4" s="12"/>
      <c r="X4" s="17"/>
      <c r="Y4" s="18"/>
      <c r="Z4" s="17"/>
      <c r="AA4" s="19"/>
      <c r="AB4" s="19"/>
      <c r="AC4" s="19"/>
      <c r="AD4" s="19"/>
      <c r="AE4" s="13"/>
      <c r="AF4" s="13"/>
      <c r="AG4" s="13"/>
      <c r="AH4" s="14"/>
      <c r="AI4" s="14"/>
      <c r="AJ4" s="13"/>
      <c r="AK4" s="20" t="s">
        <v>7</v>
      </c>
      <c r="AL4" s="20"/>
      <c r="AM4" s="20"/>
      <c r="AN4" s="20"/>
      <c r="AO4" s="21" t="s">
        <v>8</v>
      </c>
      <c r="AP4" s="21"/>
      <c r="AQ4" s="21"/>
    </row>
    <row r="5" s="6" customFormat="true" ht="21" hidden="false" customHeight="true" outlineLevel="0" collapsed="false">
      <c r="D5" s="7" t="s">
        <v>9</v>
      </c>
      <c r="E5" s="8"/>
      <c r="F5" s="9"/>
      <c r="G5" s="10" t="s">
        <v>10</v>
      </c>
      <c r="H5" s="9"/>
      <c r="I5" s="9"/>
      <c r="L5" s="11"/>
      <c r="M5" s="16"/>
      <c r="O5" s="12"/>
      <c r="X5" s="17"/>
      <c r="Y5" s="18"/>
      <c r="Z5" s="17"/>
      <c r="AA5" s="19"/>
      <c r="AB5" s="19"/>
      <c r="AC5" s="19"/>
      <c r="AD5" s="19"/>
      <c r="AE5" s="13"/>
      <c r="AF5" s="13"/>
      <c r="AG5" s="13"/>
      <c r="AH5" s="14"/>
      <c r="AI5" s="14"/>
      <c r="AJ5" s="13"/>
      <c r="AK5" s="22" t="s">
        <v>11</v>
      </c>
      <c r="AL5" s="22"/>
      <c r="AM5" s="22"/>
      <c r="AN5" s="22"/>
      <c r="AO5" s="23" t="s">
        <v>12</v>
      </c>
      <c r="AP5" s="23"/>
      <c r="AQ5" s="23"/>
    </row>
    <row r="6" s="6" customFormat="true" ht="21" hidden="false" customHeight="true" outlineLevel="0" collapsed="false">
      <c r="D6" s="7" t="s">
        <v>13</v>
      </c>
      <c r="E6" s="8"/>
      <c r="F6" s="9"/>
      <c r="G6" s="10" t="s">
        <v>14</v>
      </c>
      <c r="H6" s="9"/>
      <c r="I6" s="9"/>
      <c r="L6" s="11"/>
      <c r="M6" s="16"/>
      <c r="N6" s="7"/>
      <c r="O6" s="12"/>
      <c r="Q6" s="10"/>
      <c r="X6" s="17"/>
      <c r="Y6" s="18"/>
      <c r="Z6" s="17"/>
      <c r="AA6" s="19"/>
      <c r="AB6" s="19"/>
      <c r="AC6" s="19"/>
      <c r="AD6" s="19"/>
      <c r="AE6" s="13"/>
      <c r="AF6" s="13"/>
      <c r="AG6" s="13"/>
      <c r="AH6" s="14"/>
      <c r="AI6" s="14"/>
      <c r="AJ6" s="13"/>
      <c r="AK6" s="22" t="s">
        <v>15</v>
      </c>
      <c r="AL6" s="22"/>
      <c r="AM6" s="22"/>
      <c r="AN6" s="22"/>
      <c r="AO6" s="23" t="s">
        <v>16</v>
      </c>
      <c r="AP6" s="23"/>
      <c r="AQ6" s="23"/>
    </row>
    <row r="7" s="6" customFormat="true" ht="21" hidden="false" customHeight="true" outlineLevel="0" collapsed="false">
      <c r="D7" s="7" t="s">
        <v>17</v>
      </c>
      <c r="E7" s="8"/>
      <c r="F7" s="9"/>
      <c r="G7" s="10" t="s">
        <v>18</v>
      </c>
      <c r="H7" s="9"/>
      <c r="I7" s="9"/>
      <c r="L7" s="11"/>
      <c r="M7" s="16"/>
      <c r="O7" s="12"/>
      <c r="X7" s="17"/>
      <c r="Y7" s="18"/>
      <c r="Z7" s="17"/>
      <c r="AA7" s="19"/>
      <c r="AB7" s="19"/>
      <c r="AC7" s="19"/>
      <c r="AD7" s="19"/>
      <c r="AE7" s="24"/>
      <c r="AF7" s="24"/>
      <c r="AG7" s="24"/>
      <c r="AH7" s="14"/>
      <c r="AI7" s="14"/>
      <c r="AJ7" s="24"/>
      <c r="AK7" s="25" t="s">
        <v>19</v>
      </c>
      <c r="AL7" s="25"/>
      <c r="AM7" s="25"/>
      <c r="AN7" s="25"/>
      <c r="AO7" s="26" t="n">
        <v>0.85</v>
      </c>
      <c r="AP7" s="26"/>
      <c r="AQ7" s="26"/>
    </row>
    <row r="8" customFormat="false" ht="6.75" hidden="false" customHeight="true" outlineLevel="0" collapsed="false"/>
    <row r="9" customFormat="false" ht="24.75" hidden="false" customHeight="true" outlineLevel="0" collapsed="false">
      <c r="B9" s="27" t="s">
        <v>20</v>
      </c>
      <c r="D9" s="27"/>
    </row>
    <row r="10" customFormat="false" ht="10.5" hidden="false" customHeight="true" outlineLevel="0" collapsed="false"/>
    <row r="11" customFormat="false" ht="22.5" hidden="false" customHeight="true" outlineLevel="0" collapsed="false">
      <c r="B11" s="28" t="s">
        <v>21</v>
      </c>
      <c r="D11" s="29" t="s">
        <v>22</v>
      </c>
      <c r="E11" s="29"/>
      <c r="F11" s="29"/>
      <c r="G11" s="29"/>
      <c r="H11" s="29"/>
      <c r="I11" s="29" t="s">
        <v>23</v>
      </c>
      <c r="J11" s="29"/>
      <c r="K11" s="29"/>
      <c r="L11" s="29"/>
      <c r="M11" s="29"/>
      <c r="N11" s="29" t="s">
        <v>24</v>
      </c>
      <c r="O11" s="29"/>
      <c r="P11" s="29"/>
      <c r="Q11" s="29"/>
      <c r="R11" s="29"/>
      <c r="S11" s="29" t="s">
        <v>25</v>
      </c>
      <c r="T11" s="29"/>
      <c r="U11" s="29"/>
      <c r="V11" s="29"/>
      <c r="W11" s="29"/>
      <c r="X11" s="29" t="s">
        <v>26</v>
      </c>
      <c r="Y11" s="29"/>
      <c r="Z11" s="29"/>
      <c r="AA11" s="29"/>
      <c r="AB11" s="29"/>
      <c r="AC11" s="29" t="s">
        <v>27</v>
      </c>
      <c r="AD11" s="29"/>
      <c r="AE11" s="29"/>
      <c r="AF11" s="29"/>
      <c r="AG11" s="29"/>
      <c r="AH11" s="29" t="s">
        <v>28</v>
      </c>
      <c r="AI11" s="29"/>
      <c r="AJ11" s="29"/>
      <c r="AK11" s="29"/>
      <c r="AL11" s="29"/>
      <c r="AM11" s="29" t="s">
        <v>29</v>
      </c>
      <c r="AN11" s="29"/>
      <c r="AO11" s="29"/>
      <c r="AP11" s="29"/>
      <c r="AQ11" s="29"/>
    </row>
    <row r="12" customFormat="false" ht="27.75" hidden="false" customHeight="true" outlineLevel="0" collapsed="false">
      <c r="B12" s="28"/>
      <c r="D12" s="30" t="str">
        <f aca="false">IF(男子総合!$G$8="","",男子総合!$G$8)</f>
        <v>野　上</v>
      </c>
      <c r="E12" s="30"/>
      <c r="F12" s="30"/>
      <c r="G12" s="30"/>
      <c r="H12" s="30"/>
      <c r="I12" s="30" t="str">
        <f aca="false">IF(男子総合!$G$11="","",男子総合!$G$11)</f>
        <v>東</v>
      </c>
      <c r="J12" s="30"/>
      <c r="K12" s="30"/>
      <c r="L12" s="30"/>
      <c r="M12" s="30"/>
      <c r="N12" s="30" t="str">
        <f aca="false">IF(男子総合!$G$14="","",男子総合!$G$14)</f>
        <v>南　部</v>
      </c>
      <c r="O12" s="30"/>
      <c r="P12" s="30"/>
      <c r="Q12" s="30"/>
      <c r="R12" s="30"/>
      <c r="S12" s="30" t="str">
        <f aca="false">IF(男子総合!$G$17="","",男子総合!$G$17)</f>
        <v>海南三</v>
      </c>
      <c r="T12" s="30"/>
      <c r="U12" s="30"/>
      <c r="V12" s="30"/>
      <c r="W12" s="30"/>
      <c r="X12" s="30" t="str">
        <f aca="false">IF(男子総合!$G$20="","",男子総合!$G$20)</f>
        <v>大　成</v>
      </c>
      <c r="Y12" s="30"/>
      <c r="Z12" s="30"/>
      <c r="AA12" s="30"/>
      <c r="AB12" s="30"/>
      <c r="AC12" s="30" t="str">
        <f aca="false">IF(男子総合!$G$23="","",男子総合!$G$23)</f>
        <v>上富田</v>
      </c>
      <c r="AD12" s="30"/>
      <c r="AE12" s="30"/>
      <c r="AF12" s="30"/>
      <c r="AG12" s="30"/>
      <c r="AH12" s="30" t="str">
        <f aca="false">IF(男子総合!$G$26="","",男子総合!$G$26)</f>
        <v>松　洋</v>
      </c>
      <c r="AI12" s="30"/>
      <c r="AJ12" s="30"/>
      <c r="AK12" s="30"/>
      <c r="AL12" s="30"/>
      <c r="AM12" s="30" t="str">
        <f aca="false">IF(男子総合!$G$29="","",男子総合!$G$29)</f>
        <v>日　高</v>
      </c>
      <c r="AN12" s="30"/>
      <c r="AO12" s="30"/>
      <c r="AP12" s="30"/>
      <c r="AQ12" s="30"/>
    </row>
    <row r="13" customFormat="false" ht="27.75" hidden="false" customHeight="true" outlineLevel="0" collapsed="false">
      <c r="B13" s="28"/>
      <c r="D13" s="30" t="str">
        <f aca="false">IF(男子総合!$AB8="","",男子総合!$AB8&amp;男子総合!$AC8)</f>
        <v>58:44○</v>
      </c>
      <c r="E13" s="30"/>
      <c r="F13" s="30"/>
      <c r="G13" s="30"/>
      <c r="H13" s="30"/>
      <c r="I13" s="30" t="str">
        <f aca="false">IF(男子総合!$AB11="","",男子総合!$AB11&amp;男子総合!$AC11)</f>
        <v>59:29</v>
      </c>
      <c r="J13" s="30"/>
      <c r="K13" s="30"/>
      <c r="L13" s="30"/>
      <c r="M13" s="30"/>
      <c r="N13" s="30" t="str">
        <f aca="false">IF(男子総合!$AB14="","",男子総合!$AB14&amp;男子総合!$AC14)</f>
        <v>59:48</v>
      </c>
      <c r="O13" s="30"/>
      <c r="P13" s="30"/>
      <c r="Q13" s="30"/>
      <c r="R13" s="30"/>
      <c r="S13" s="30" t="str">
        <f aca="false">IF(男子総合!$AB17="","",男子総合!$AB17&amp;男子総合!$AC17)</f>
        <v>1:00:42</v>
      </c>
      <c r="T13" s="30"/>
      <c r="U13" s="30"/>
      <c r="V13" s="30"/>
      <c r="W13" s="30"/>
      <c r="X13" s="30" t="str">
        <f aca="false">IF(男子総合!$AB20="","",男子総合!$AB20&amp;男子総合!$AC20)</f>
        <v>1:01:12</v>
      </c>
      <c r="Y13" s="30"/>
      <c r="Z13" s="30"/>
      <c r="AA13" s="30"/>
      <c r="AB13" s="30"/>
      <c r="AC13" s="30" t="str">
        <f aca="false">IF(男子総合!$AB23="","",男子総合!$AB23&amp;男子総合!$AC23)</f>
        <v>1:01:15</v>
      </c>
      <c r="AD13" s="30"/>
      <c r="AE13" s="30"/>
      <c r="AF13" s="30"/>
      <c r="AG13" s="30"/>
      <c r="AH13" s="30" t="str">
        <f aca="false">IF(男子総合!$AB26="","",男子総合!$AB26&amp;男子総合!$AC26)</f>
        <v>1:01:19</v>
      </c>
      <c r="AI13" s="30"/>
      <c r="AJ13" s="30"/>
      <c r="AK13" s="30"/>
      <c r="AL13" s="30"/>
      <c r="AM13" s="30" t="str">
        <f aca="false">IF(男子総合!$AB29="","",男子総合!$AB29&amp;男子総合!$AC29)</f>
        <v>1:01:38</v>
      </c>
      <c r="AN13" s="30"/>
      <c r="AO13" s="30"/>
      <c r="AP13" s="30"/>
      <c r="AQ13" s="30"/>
    </row>
    <row r="14" customFormat="false" ht="13.5" hidden="false" customHeight="true" outlineLevel="0" collapsed="false">
      <c r="B14" s="28"/>
      <c r="D14" s="31" t="s">
        <v>30</v>
      </c>
      <c r="E14" s="31"/>
      <c r="F14" s="32" t="str">
        <f aca="false">IF(D$12="","",VLOOKUP(D$12,データ!$A$1:$BP$100,3,FALSE()))</f>
        <v>くすおか　けいいち</v>
      </c>
      <c r="G14" s="32"/>
      <c r="H14" s="33" t="n">
        <f aca="false">IF(D$12="","",VLOOKUP(D$12,データ!$A$1:$BP$100,4,FALSE()))</f>
        <v>2</v>
      </c>
      <c r="I14" s="31" t="s">
        <v>30</v>
      </c>
      <c r="J14" s="31"/>
      <c r="K14" s="32" t="str">
        <f aca="false">IF(I$12="","",VLOOKUP(I$12,データ!$A$1:$BP$100,3,FALSE()))</f>
        <v>みながわ　かい</v>
      </c>
      <c r="L14" s="32"/>
      <c r="M14" s="33" t="n">
        <f aca="false">IF(I$12="","",VLOOKUP(I$12,データ!$A$1:$BP$100,4,FALSE()))</f>
        <v>3</v>
      </c>
      <c r="N14" s="31" t="s">
        <v>30</v>
      </c>
      <c r="O14" s="31"/>
      <c r="P14" s="32" t="str">
        <f aca="false">IF(N$12="","",VLOOKUP(N$12,データ!$A$1:$BP$100,3,FALSE()))</f>
        <v>おきみ　なおや</v>
      </c>
      <c r="Q14" s="32"/>
      <c r="R14" s="33" t="n">
        <f aca="false">IF(N$12="","",VLOOKUP(N$12,データ!$A$1:$BP$100,4,FALSE()))</f>
        <v>3</v>
      </c>
      <c r="S14" s="31" t="s">
        <v>30</v>
      </c>
      <c r="T14" s="31"/>
      <c r="U14" s="32" t="str">
        <f aca="false">IF(S$12="","",VLOOKUP(S$12,データ!$A$1:$BP$100,3,FALSE()))</f>
        <v>にしおか　けんし</v>
      </c>
      <c r="V14" s="32"/>
      <c r="W14" s="33" t="n">
        <f aca="false">IF(S$12="","",VLOOKUP(S$12,データ!$A$1:$BP$100,4,FALSE()))</f>
        <v>2</v>
      </c>
      <c r="X14" s="31" t="s">
        <v>30</v>
      </c>
      <c r="Y14" s="31"/>
      <c r="Z14" s="32" t="str">
        <f aca="false">IF(X$12="","",VLOOKUP(X$12,データ!$A$1:$BP$100,3,FALSE()))</f>
        <v>かわい　じゅんぺい</v>
      </c>
      <c r="AA14" s="32"/>
      <c r="AB14" s="33" t="n">
        <f aca="false">IF(X$12="","",VLOOKUP(X$12,データ!$A$1:$BP$100,4,FALSE()))</f>
        <v>3</v>
      </c>
      <c r="AC14" s="31" t="s">
        <v>30</v>
      </c>
      <c r="AD14" s="31"/>
      <c r="AE14" s="32" t="str">
        <f aca="false">IF(AC$12="","",VLOOKUP(AC$12,データ!$A$1:$BP$100,3,FALSE()))</f>
        <v>はしもと　ゆうき</v>
      </c>
      <c r="AF14" s="32"/>
      <c r="AG14" s="33" t="n">
        <f aca="false">IF(AC$12="","",VLOOKUP(AC$12,データ!$A$1:$BP$100,4,FALSE()))</f>
        <v>3</v>
      </c>
      <c r="AH14" s="31" t="s">
        <v>30</v>
      </c>
      <c r="AI14" s="31"/>
      <c r="AJ14" s="32" t="str">
        <f aca="false">IF(AH$12="","",VLOOKUP(AH$12,データ!$A$1:$BP$100,3,FALSE()))</f>
        <v>まつもと　れん</v>
      </c>
      <c r="AK14" s="32"/>
      <c r="AL14" s="33" t="n">
        <f aca="false">IF(AH$12="","",VLOOKUP(AH$12,データ!$A$1:$BP$100,4,FALSE()))</f>
        <v>3</v>
      </c>
      <c r="AM14" s="31" t="s">
        <v>30</v>
      </c>
      <c r="AN14" s="31"/>
      <c r="AO14" s="32" t="str">
        <f aca="false">IF(AM$12="","",VLOOKUP(AM$12,データ!$A$1:$BP$100,3,FALSE()))</f>
        <v>いけざき　かずみ</v>
      </c>
      <c r="AP14" s="32"/>
      <c r="AQ14" s="33" t="n">
        <f aca="false">IF(AM$12="","",VLOOKUP(AM$12,データ!$A$1:$BP$100,4,FALSE()))</f>
        <v>3</v>
      </c>
    </row>
    <row r="15" customFormat="false" ht="27" hidden="false" customHeight="true" outlineLevel="0" collapsed="false">
      <c r="B15" s="28"/>
      <c r="D15" s="31"/>
      <c r="E15" s="31"/>
      <c r="F15" s="34" t="str">
        <f aca="false">IF(D$12="","",VLOOKUP(D$12,データ!$A$1:$BP$100,2,FALSE()))</f>
        <v>楠岡   佳一</v>
      </c>
      <c r="G15" s="34"/>
      <c r="H15" s="33"/>
      <c r="I15" s="31"/>
      <c r="J15" s="31"/>
      <c r="K15" s="34" t="str">
        <f aca="false">IF(I$12="","",VLOOKUP(I$12,データ!$A$1:$BP$100,2,FALSE()))</f>
        <v>南川     海</v>
      </c>
      <c r="L15" s="34"/>
      <c r="M15" s="33"/>
      <c r="N15" s="31"/>
      <c r="O15" s="31"/>
      <c r="P15" s="34" t="str">
        <f aca="false">IF(N$12="","",VLOOKUP(N$12,データ!$A$1:$BP$100,2,FALSE()))</f>
        <v>沖見   直哉</v>
      </c>
      <c r="Q15" s="34"/>
      <c r="R15" s="33"/>
      <c r="S15" s="31"/>
      <c r="T15" s="31"/>
      <c r="U15" s="34" t="str">
        <f aca="false">IF(S$12="","",VLOOKUP(S$12,データ!$A$1:$BP$100,2,FALSE()))</f>
        <v>西岡   健志</v>
      </c>
      <c r="V15" s="34"/>
      <c r="W15" s="33"/>
      <c r="X15" s="31"/>
      <c r="Y15" s="31"/>
      <c r="Z15" s="34" t="str">
        <f aca="false">IF(X$12="","",VLOOKUP(X$12,データ!$A$1:$BP$100,2,FALSE()))</f>
        <v>河合   淳平</v>
      </c>
      <c r="AA15" s="34"/>
      <c r="AB15" s="33"/>
      <c r="AC15" s="31"/>
      <c r="AD15" s="31"/>
      <c r="AE15" s="34" t="str">
        <f aca="false">IF(AC$12="","",VLOOKUP(AC$12,データ!$A$1:$BP$100,2,FALSE()))</f>
        <v>橋本   祐樹</v>
      </c>
      <c r="AF15" s="34"/>
      <c r="AG15" s="33"/>
      <c r="AH15" s="31"/>
      <c r="AI15" s="31"/>
      <c r="AJ15" s="34" t="str">
        <f aca="false">IF(AH$12="","",VLOOKUP(AH$12,データ!$A$1:$BP$100,2,FALSE()))</f>
        <v>松元     蓮</v>
      </c>
      <c r="AK15" s="34"/>
      <c r="AL15" s="33"/>
      <c r="AM15" s="31"/>
      <c r="AN15" s="31"/>
      <c r="AO15" s="34" t="str">
        <f aca="false">IF(AM$12="","",VLOOKUP(AM$12,データ!$A$1:$BP$100,2,FALSE()))</f>
        <v>池﨑   和海</v>
      </c>
      <c r="AP15" s="34"/>
      <c r="AQ15" s="33"/>
    </row>
    <row r="16" customFormat="false" ht="13.5" hidden="false" customHeight="true" outlineLevel="0" collapsed="false">
      <c r="B16" s="28"/>
      <c r="D16" s="35" t="s">
        <v>31</v>
      </c>
      <c r="E16" s="35"/>
      <c r="F16" s="36" t="str">
        <f aca="false">IF(D$12="","",VLOOKUP(D$12,データ!$A$1:$BP$100,6,FALSE()))</f>
        <v>たぶせ　まさや</v>
      </c>
      <c r="G16" s="36"/>
      <c r="H16" s="37" t="n">
        <f aca="false">IF(D$12="","",VLOOKUP(D$12,データ!$A$1:$BP$100,7,FALSE()))</f>
        <v>2</v>
      </c>
      <c r="I16" s="35" t="s">
        <v>31</v>
      </c>
      <c r="J16" s="35"/>
      <c r="K16" s="36" t="str">
        <f aca="false">IF(I$12="","",VLOOKUP(I$12,データ!$A$1:$BP$100,6,FALSE()))</f>
        <v>なかむら　こうき</v>
      </c>
      <c r="L16" s="36"/>
      <c r="M16" s="37" t="n">
        <f aca="false">IF(I$12="","",VLOOKUP(I$12,データ!$A$1:$BP$100,7,FALSE()))</f>
        <v>3</v>
      </c>
      <c r="N16" s="35" t="s">
        <v>31</v>
      </c>
      <c r="O16" s="35"/>
      <c r="P16" s="36" t="str">
        <f aca="false">IF(N$12="","",VLOOKUP(N$12,データ!$A$1:$BP$100,6,FALSE()))</f>
        <v>たにがわ　ゆう</v>
      </c>
      <c r="Q16" s="36"/>
      <c r="R16" s="37" t="n">
        <f aca="false">IF(N$12="","",VLOOKUP(N$12,データ!$A$1:$BP$100,7,FALSE()))</f>
        <v>3</v>
      </c>
      <c r="S16" s="35" t="s">
        <v>31</v>
      </c>
      <c r="T16" s="35"/>
      <c r="U16" s="36" t="str">
        <f aca="false">IF(S$12="","",VLOOKUP(S$12,データ!$A$1:$BP$100,6,FALSE()))</f>
        <v>きのした　けんご</v>
      </c>
      <c r="V16" s="36"/>
      <c r="W16" s="37" t="n">
        <f aca="false">IF(S$12="","",VLOOKUP(S$12,データ!$A$1:$BP$100,7,FALSE()))</f>
        <v>3</v>
      </c>
      <c r="X16" s="35" t="s">
        <v>31</v>
      </c>
      <c r="Y16" s="35"/>
      <c r="Z16" s="36" t="str">
        <f aca="false">IF(X$12="","",VLOOKUP(X$12,データ!$A$1:$BP$100,6,FALSE()))</f>
        <v>まつむら　なおや</v>
      </c>
      <c r="AA16" s="36"/>
      <c r="AB16" s="37" t="n">
        <f aca="false">IF(X$12="","",VLOOKUP(X$12,データ!$A$1:$BP$100,7,FALSE()))</f>
        <v>3</v>
      </c>
      <c r="AC16" s="35" t="s">
        <v>31</v>
      </c>
      <c r="AD16" s="35"/>
      <c r="AE16" s="36" t="str">
        <f aca="false">IF(AC$12="","",VLOOKUP(AC$12,データ!$A$1:$BP$100,6,FALSE()))</f>
        <v>しおじ　なおとし</v>
      </c>
      <c r="AF16" s="36"/>
      <c r="AG16" s="37" t="n">
        <f aca="false">IF(AC$12="","",VLOOKUP(AC$12,データ!$A$1:$BP$100,7,FALSE()))</f>
        <v>3</v>
      </c>
      <c r="AH16" s="35" t="s">
        <v>31</v>
      </c>
      <c r="AI16" s="35"/>
      <c r="AJ16" s="36" t="str">
        <f aca="false">IF(AH$12="","",VLOOKUP(AH$12,データ!$A$1:$BP$100,6,FALSE()))</f>
        <v>さかもと　ゆうき</v>
      </c>
      <c r="AK16" s="36"/>
      <c r="AL16" s="37" t="n">
        <f aca="false">IF(AH$12="","",VLOOKUP(AH$12,データ!$A$1:$BP$100,7,FALSE()))</f>
        <v>2</v>
      </c>
      <c r="AM16" s="35" t="s">
        <v>31</v>
      </c>
      <c r="AN16" s="35"/>
      <c r="AO16" s="36" t="str">
        <f aca="false">IF(AM$12="","",VLOOKUP(AM$12,データ!$A$1:$BP$100,6,FALSE()))</f>
        <v>いなば　ゆういち</v>
      </c>
      <c r="AP16" s="36"/>
      <c r="AQ16" s="37" t="n">
        <f aca="false">IF(AM$12="","",VLOOKUP(AM$12,データ!$A$1:$BP$100,7,FALSE()))</f>
        <v>3</v>
      </c>
    </row>
    <row r="17" customFormat="false" ht="27" hidden="false" customHeight="true" outlineLevel="0" collapsed="false">
      <c r="B17" s="28"/>
      <c r="D17" s="35"/>
      <c r="E17" s="35"/>
      <c r="F17" s="34" t="str">
        <f aca="false">IF(D$12="","",VLOOKUP(D$12,データ!$A$1:$BP$100,5,FALSE()))</f>
        <v>田伏   雅也</v>
      </c>
      <c r="G17" s="34"/>
      <c r="H17" s="37"/>
      <c r="I17" s="35"/>
      <c r="J17" s="35"/>
      <c r="K17" s="34" t="str">
        <f aca="false">IF(I$12="","",VLOOKUP(I$12,データ!$A$1:$BP$100,5,FALSE()))</f>
        <v>中村   光貴</v>
      </c>
      <c r="L17" s="34"/>
      <c r="M17" s="37"/>
      <c r="N17" s="35"/>
      <c r="O17" s="35"/>
      <c r="P17" s="34" t="str">
        <f aca="false">IF(N$12="","",VLOOKUP(N$12,データ!$A$1:$BP$100,5,FALSE()))</f>
        <v>谷川   祐生</v>
      </c>
      <c r="Q17" s="34"/>
      <c r="R17" s="37"/>
      <c r="S17" s="35"/>
      <c r="T17" s="35"/>
      <c r="U17" s="34" t="str">
        <f aca="false">IF(S$12="","",VLOOKUP(S$12,データ!$A$1:$BP$100,5,FALSE()))</f>
        <v>木下   顕吾</v>
      </c>
      <c r="V17" s="34"/>
      <c r="W17" s="37"/>
      <c r="X17" s="35"/>
      <c r="Y17" s="35"/>
      <c r="Z17" s="34" t="str">
        <f aca="false">IF(X$12="","",VLOOKUP(X$12,データ!$A$1:$BP$100,5,FALSE()))</f>
        <v>松村   直哉</v>
      </c>
      <c r="AA17" s="34"/>
      <c r="AB17" s="37"/>
      <c r="AC17" s="35"/>
      <c r="AD17" s="35"/>
      <c r="AE17" s="34" t="str">
        <f aca="false">IF(AC$12="","",VLOOKUP(AC$12,データ!$A$1:$BP$100,5,FALSE()))</f>
        <v>塩地   直俊</v>
      </c>
      <c r="AF17" s="34"/>
      <c r="AG17" s="37"/>
      <c r="AH17" s="35"/>
      <c r="AI17" s="35"/>
      <c r="AJ17" s="34" t="str">
        <f aca="false">IF(AH$12="","",VLOOKUP(AH$12,データ!$A$1:$BP$100,5,FALSE()))</f>
        <v>阪本   裕規</v>
      </c>
      <c r="AK17" s="34"/>
      <c r="AL17" s="37"/>
      <c r="AM17" s="35"/>
      <c r="AN17" s="35"/>
      <c r="AO17" s="34" t="str">
        <f aca="false">IF(AM$12="","",VLOOKUP(AM$12,データ!$A$1:$BP$100,5,FALSE()))</f>
        <v>稲葉   裕一</v>
      </c>
      <c r="AP17" s="34"/>
      <c r="AQ17" s="37"/>
    </row>
    <row r="18" customFormat="false" ht="13.5" hidden="false" customHeight="true" outlineLevel="0" collapsed="false">
      <c r="B18" s="28"/>
      <c r="D18" s="35" t="s">
        <v>32</v>
      </c>
      <c r="E18" s="35"/>
      <c r="F18" s="36" t="str">
        <f aca="false">IF(D$12="","",VLOOKUP(D$12,データ!$A$1:$BP$100,9,FALSE()))</f>
        <v>にしうら　たかのり</v>
      </c>
      <c r="G18" s="36"/>
      <c r="H18" s="37" t="n">
        <f aca="false">IF(D$12="","",VLOOKUP(D$12,データ!$A$1:$BP$100,10,FALSE()))</f>
        <v>3</v>
      </c>
      <c r="I18" s="35" t="s">
        <v>32</v>
      </c>
      <c r="J18" s="35"/>
      <c r="K18" s="36" t="str">
        <f aca="false">IF(I$12="","",VLOOKUP(I$12,データ!$A$1:$BP$100,9,FALSE()))</f>
        <v>あおいし　ありちか</v>
      </c>
      <c r="L18" s="36"/>
      <c r="M18" s="37" t="n">
        <f aca="false">IF(I$12="","",VLOOKUP(I$12,データ!$A$1:$BP$100,10,FALSE()))</f>
        <v>3</v>
      </c>
      <c r="N18" s="35" t="s">
        <v>32</v>
      </c>
      <c r="O18" s="35"/>
      <c r="P18" s="36" t="str">
        <f aca="false">IF(N$12="","",VLOOKUP(N$12,データ!$A$1:$BP$100,9,FALSE()))</f>
        <v>やぐら　かずし</v>
      </c>
      <c r="Q18" s="36"/>
      <c r="R18" s="37" t="n">
        <f aca="false">IF(N$12="","",VLOOKUP(N$12,データ!$A$1:$BP$100,10,FALSE()))</f>
        <v>2</v>
      </c>
      <c r="S18" s="35" t="s">
        <v>32</v>
      </c>
      <c r="T18" s="35"/>
      <c r="U18" s="36" t="str">
        <f aca="false">IF(S$12="","",VLOOKUP(S$12,データ!$A$1:$BP$100,9,FALSE()))</f>
        <v>よしかわ　たく</v>
      </c>
      <c r="V18" s="36"/>
      <c r="W18" s="37" t="n">
        <f aca="false">IF(S$12="","",VLOOKUP(S$12,データ!$A$1:$BP$100,10,FALSE()))</f>
        <v>3</v>
      </c>
      <c r="X18" s="35" t="s">
        <v>32</v>
      </c>
      <c r="Y18" s="35"/>
      <c r="Z18" s="36" t="str">
        <f aca="false">IF(X$12="","",VLOOKUP(X$12,データ!$A$1:$BP$100,9,FALSE()))</f>
        <v>いな　みずき</v>
      </c>
      <c r="AA18" s="36"/>
      <c r="AB18" s="37" t="n">
        <f aca="false">IF(X$12="","",VLOOKUP(X$12,データ!$A$1:$BP$100,10,FALSE()))</f>
        <v>2</v>
      </c>
      <c r="AC18" s="35" t="s">
        <v>32</v>
      </c>
      <c r="AD18" s="35"/>
      <c r="AE18" s="36" t="str">
        <f aca="false">IF(AC$12="","",VLOOKUP(AC$12,データ!$A$1:$BP$100,9,FALSE()))</f>
        <v>はたがき　ゆうき</v>
      </c>
      <c r="AF18" s="36"/>
      <c r="AG18" s="37" t="n">
        <f aca="false">IF(AC$12="","",VLOOKUP(AC$12,データ!$A$1:$BP$100,10,FALSE()))</f>
        <v>3</v>
      </c>
      <c r="AH18" s="35" t="s">
        <v>32</v>
      </c>
      <c r="AI18" s="35"/>
      <c r="AJ18" s="36" t="str">
        <f aca="false">IF(AH$12="","",VLOOKUP(AH$12,データ!$A$1:$BP$100,9,FALSE()))</f>
        <v>しおざき　ひでと</v>
      </c>
      <c r="AK18" s="36"/>
      <c r="AL18" s="37" t="n">
        <f aca="false">IF(AH$12="","",VLOOKUP(AH$12,データ!$A$1:$BP$100,10,FALSE()))</f>
        <v>3</v>
      </c>
      <c r="AM18" s="35" t="s">
        <v>32</v>
      </c>
      <c r="AN18" s="35"/>
      <c r="AO18" s="36" t="str">
        <f aca="false">IF(AM$12="","",VLOOKUP(AM$12,データ!$A$1:$BP$100,9,FALSE()))</f>
        <v>しおざき　もとき</v>
      </c>
      <c r="AP18" s="36"/>
      <c r="AQ18" s="37" t="n">
        <f aca="false">IF(AM$12="","",VLOOKUP(AM$12,データ!$A$1:$BP$100,10,FALSE()))</f>
        <v>2</v>
      </c>
    </row>
    <row r="19" customFormat="false" ht="27" hidden="false" customHeight="true" outlineLevel="0" collapsed="false">
      <c r="B19" s="28"/>
      <c r="D19" s="35"/>
      <c r="E19" s="35"/>
      <c r="F19" s="34" t="str">
        <f aca="false">IF(D$12="","",VLOOKUP(D$12,データ!$A$1:$BP$100,8,FALSE()))</f>
        <v>西浦   孝則</v>
      </c>
      <c r="G19" s="34"/>
      <c r="H19" s="37"/>
      <c r="I19" s="35"/>
      <c r="J19" s="35"/>
      <c r="K19" s="34" t="str">
        <f aca="false">IF(I$12="","",VLOOKUP(I$12,データ!$A$1:$BP$100,8,FALSE()))</f>
        <v>青石   有央</v>
      </c>
      <c r="L19" s="34"/>
      <c r="M19" s="37"/>
      <c r="N19" s="35"/>
      <c r="O19" s="35"/>
      <c r="P19" s="34" t="str">
        <f aca="false">IF(N$12="","",VLOOKUP(N$12,データ!$A$1:$BP$100,8,FALSE()))</f>
        <v>矢倉   一志</v>
      </c>
      <c r="Q19" s="34"/>
      <c r="R19" s="37"/>
      <c r="S19" s="35"/>
      <c r="T19" s="35"/>
      <c r="U19" s="34" t="str">
        <f aca="false">IF(S$12="","",VLOOKUP(S$12,データ!$A$1:$BP$100,8,FALSE()))</f>
        <v>吉川     卓</v>
      </c>
      <c r="V19" s="34"/>
      <c r="W19" s="37"/>
      <c r="X19" s="35"/>
      <c r="Y19" s="35"/>
      <c r="Z19" s="34" t="str">
        <f aca="false">IF(X$12="","",VLOOKUP(X$12,データ!$A$1:$BP$100,8,FALSE()))</f>
        <v>伊奈   瑞貴</v>
      </c>
      <c r="AA19" s="34"/>
      <c r="AB19" s="37"/>
      <c r="AC19" s="35"/>
      <c r="AD19" s="35"/>
      <c r="AE19" s="34" t="str">
        <f aca="false">IF(AC$12="","",VLOOKUP(AC$12,データ!$A$1:$BP$100,8,FALSE()))</f>
        <v>畑垣   有希</v>
      </c>
      <c r="AF19" s="34"/>
      <c r="AG19" s="37"/>
      <c r="AH19" s="35"/>
      <c r="AI19" s="35"/>
      <c r="AJ19" s="34" t="str">
        <f aca="false">IF(AH$12="","",VLOOKUP(AH$12,データ!$A$1:$BP$100,8,FALSE()))</f>
        <v>塩﨑   秀斗</v>
      </c>
      <c r="AK19" s="34"/>
      <c r="AL19" s="37"/>
      <c r="AM19" s="35"/>
      <c r="AN19" s="35"/>
      <c r="AO19" s="34" t="str">
        <f aca="false">IF(AM$12="","",VLOOKUP(AM$12,データ!$A$1:$BP$100,8,FALSE()))</f>
        <v>塩嵜   基紀</v>
      </c>
      <c r="AP19" s="34"/>
      <c r="AQ19" s="37"/>
    </row>
    <row r="20" customFormat="false" ht="13.5" hidden="false" customHeight="true" outlineLevel="0" collapsed="false">
      <c r="B20" s="28"/>
      <c r="D20" s="35" t="s">
        <v>33</v>
      </c>
      <c r="E20" s="35"/>
      <c r="F20" s="36" t="str">
        <f aca="false">IF(D$12="","",VLOOKUP(D$12,データ!$A$1:$BP$100,12,FALSE()))</f>
        <v>なかにし　みずき</v>
      </c>
      <c r="G20" s="36"/>
      <c r="H20" s="37" t="n">
        <f aca="false">IF(D$12="","",VLOOKUP(D$12,データ!$A$1:$BP$100,13,FALSE()))</f>
        <v>3</v>
      </c>
      <c r="I20" s="35" t="s">
        <v>33</v>
      </c>
      <c r="J20" s="35"/>
      <c r="K20" s="36" t="str">
        <f aca="false">IF(I$12="","",VLOOKUP(I$12,データ!$A$1:$BP$100,12,FALSE()))</f>
        <v>でぐち　ゆうや</v>
      </c>
      <c r="L20" s="36"/>
      <c r="M20" s="37" t="n">
        <f aca="false">IF(I$12="","",VLOOKUP(I$12,データ!$A$1:$BP$100,13,FALSE()))</f>
        <v>3</v>
      </c>
      <c r="N20" s="35" t="s">
        <v>33</v>
      </c>
      <c r="O20" s="35"/>
      <c r="P20" s="36" t="str">
        <f aca="false">IF(N$12="","",VLOOKUP(N$12,データ!$A$1:$BP$100,12,FALSE()))</f>
        <v>たにぐち　ゆうき</v>
      </c>
      <c r="Q20" s="36"/>
      <c r="R20" s="37" t="n">
        <f aca="false">IF(N$12="","",VLOOKUP(N$12,データ!$A$1:$BP$100,13,FALSE()))</f>
        <v>1</v>
      </c>
      <c r="S20" s="35" t="s">
        <v>33</v>
      </c>
      <c r="T20" s="35"/>
      <c r="U20" s="36" t="str">
        <f aca="false">IF(S$12="","",VLOOKUP(S$12,データ!$A$1:$BP$100,12,FALSE()))</f>
        <v>わだ　きいちろう</v>
      </c>
      <c r="V20" s="36"/>
      <c r="W20" s="37" t="n">
        <f aca="false">IF(S$12="","",VLOOKUP(S$12,データ!$A$1:$BP$100,13,FALSE()))</f>
        <v>3</v>
      </c>
      <c r="X20" s="35" t="s">
        <v>33</v>
      </c>
      <c r="Y20" s="35"/>
      <c r="Z20" s="36" t="str">
        <f aca="false">IF(X$12="","",VLOOKUP(X$12,データ!$A$1:$BP$100,12,FALSE()))</f>
        <v>くすやま　ゆう</v>
      </c>
      <c r="AA20" s="36"/>
      <c r="AB20" s="37" t="n">
        <f aca="false">IF(X$12="","",VLOOKUP(X$12,データ!$A$1:$BP$100,13,FALSE()))</f>
        <v>3</v>
      </c>
      <c r="AC20" s="35" t="s">
        <v>33</v>
      </c>
      <c r="AD20" s="35"/>
      <c r="AE20" s="36" t="str">
        <f aca="false">IF(AC$12="","",VLOOKUP(AC$12,データ!$A$1:$BP$100,12,FALSE()))</f>
        <v>ふくだ　たかひと</v>
      </c>
      <c r="AF20" s="36"/>
      <c r="AG20" s="37" t="n">
        <f aca="false">IF(AC$12="","",VLOOKUP(AC$12,データ!$A$1:$BP$100,13,FALSE()))</f>
        <v>3</v>
      </c>
      <c r="AH20" s="35" t="s">
        <v>33</v>
      </c>
      <c r="AI20" s="35"/>
      <c r="AJ20" s="36" t="str">
        <f aca="false">IF(AH$12="","",VLOOKUP(AH$12,データ!$A$1:$BP$100,12,FALSE()))</f>
        <v>どうおか　ゆうり</v>
      </c>
      <c r="AK20" s="36"/>
      <c r="AL20" s="37" t="n">
        <f aca="false">IF(AH$12="","",VLOOKUP(AH$12,データ!$A$1:$BP$100,13,FALSE()))</f>
        <v>3</v>
      </c>
      <c r="AM20" s="35" t="s">
        <v>33</v>
      </c>
      <c r="AN20" s="35"/>
      <c r="AO20" s="36" t="str">
        <f aca="false">IF(AM$12="","",VLOOKUP(AM$12,データ!$A$1:$BP$100,12,FALSE()))</f>
        <v>くすおか　ゆうき</v>
      </c>
      <c r="AP20" s="36"/>
      <c r="AQ20" s="37" t="n">
        <f aca="false">IF(AM$12="","",VLOOKUP(AM$12,データ!$A$1:$BP$100,13,FALSE()))</f>
        <v>1</v>
      </c>
    </row>
    <row r="21" customFormat="false" ht="27" hidden="false" customHeight="true" outlineLevel="0" collapsed="false">
      <c r="B21" s="28"/>
      <c r="D21" s="35"/>
      <c r="E21" s="35"/>
      <c r="F21" s="34" t="str">
        <f aca="false">IF(D$12="","",VLOOKUP(D$12,データ!$A$1:$BP$100,11,FALSE()))</f>
        <v>中西   瑞貴</v>
      </c>
      <c r="G21" s="34"/>
      <c r="H21" s="37"/>
      <c r="I21" s="35"/>
      <c r="J21" s="35"/>
      <c r="K21" s="34" t="str">
        <f aca="false">IF(I$12="","",VLOOKUP(I$12,データ!$A$1:$BP$100,11,FALSE()))</f>
        <v>出口   雄也</v>
      </c>
      <c r="L21" s="34"/>
      <c r="M21" s="37"/>
      <c r="N21" s="35"/>
      <c r="O21" s="35"/>
      <c r="P21" s="34" t="str">
        <f aca="false">IF(N$12="","",VLOOKUP(N$12,データ!$A$1:$BP$100,11,FALSE()))</f>
        <v>谷口   有輝</v>
      </c>
      <c r="Q21" s="34"/>
      <c r="R21" s="37"/>
      <c r="S21" s="35"/>
      <c r="T21" s="35"/>
      <c r="U21" s="34" t="str">
        <f aca="false">IF(S$12="","",VLOOKUP(S$12,データ!$A$1:$BP$100,11,FALSE()))</f>
        <v>和田 紀一郎</v>
      </c>
      <c r="V21" s="34"/>
      <c r="W21" s="37"/>
      <c r="X21" s="35"/>
      <c r="Y21" s="35"/>
      <c r="Z21" s="34" t="str">
        <f aca="false">IF(X$12="","",VLOOKUP(X$12,データ!$A$1:$BP$100,11,FALSE()))</f>
        <v>楠山     由</v>
      </c>
      <c r="AA21" s="34"/>
      <c r="AB21" s="37"/>
      <c r="AC21" s="35"/>
      <c r="AD21" s="35"/>
      <c r="AE21" s="34" t="str">
        <f aca="false">IF(AC$12="","",VLOOKUP(AC$12,データ!$A$1:$BP$100,11,FALSE()))</f>
        <v>福田   崇仁</v>
      </c>
      <c r="AF21" s="34"/>
      <c r="AG21" s="37"/>
      <c r="AH21" s="35"/>
      <c r="AI21" s="35"/>
      <c r="AJ21" s="34" t="str">
        <f aca="false">IF(AH$12="","",VLOOKUP(AH$12,データ!$A$1:$BP$100,11,FALSE()))</f>
        <v>堂岡   悠理</v>
      </c>
      <c r="AK21" s="34"/>
      <c r="AL21" s="37"/>
      <c r="AM21" s="35"/>
      <c r="AN21" s="35"/>
      <c r="AO21" s="34" t="str">
        <f aca="false">IF(AM$12="","",VLOOKUP(AM$12,データ!$A$1:$BP$100,11,FALSE()))</f>
        <v>楠岡   裕基</v>
      </c>
      <c r="AP21" s="34"/>
      <c r="AQ21" s="37"/>
    </row>
    <row r="22" customFormat="false" ht="13.5" hidden="false" customHeight="true" outlineLevel="0" collapsed="false">
      <c r="B22" s="28"/>
      <c r="D22" s="35" t="s">
        <v>34</v>
      </c>
      <c r="E22" s="35"/>
      <c r="F22" s="36" t="str">
        <f aca="false">IF(D$12="","",VLOOKUP(D$12,データ!$A$1:$BP$100,15,FALSE()))</f>
        <v>うめはら　まさゆき</v>
      </c>
      <c r="G22" s="36"/>
      <c r="H22" s="37" t="n">
        <f aca="false">IF(D$12="","",VLOOKUP(D$12,データ!$A$1:$BP$100,16,FALSE()))</f>
        <v>3</v>
      </c>
      <c r="I22" s="35" t="s">
        <v>34</v>
      </c>
      <c r="J22" s="35"/>
      <c r="K22" s="36" t="str">
        <f aca="false">IF(I$12="","",VLOOKUP(I$12,データ!$A$1:$BP$100,15,FALSE()))</f>
        <v>きたの　しょうや</v>
      </c>
      <c r="L22" s="36"/>
      <c r="M22" s="37" t="n">
        <f aca="false">IF(I$12="","",VLOOKUP(I$12,データ!$A$1:$BP$100,16,FALSE()))</f>
        <v>2</v>
      </c>
      <c r="N22" s="35" t="s">
        <v>34</v>
      </c>
      <c r="O22" s="35"/>
      <c r="P22" s="36" t="str">
        <f aca="false">IF(N$12="","",VLOOKUP(N$12,データ!$A$1:$BP$100,15,FALSE()))</f>
        <v>かつらぎ　つかさ</v>
      </c>
      <c r="Q22" s="36"/>
      <c r="R22" s="37" t="n">
        <f aca="false">IF(N$12="","",VLOOKUP(N$12,データ!$A$1:$BP$100,16,FALSE()))</f>
        <v>2</v>
      </c>
      <c r="S22" s="35" t="s">
        <v>34</v>
      </c>
      <c r="T22" s="35"/>
      <c r="U22" s="36" t="str">
        <f aca="false">IF(S$12="","",VLOOKUP(S$12,データ!$A$1:$BP$100,15,FALSE()))</f>
        <v>むらおか　たくや</v>
      </c>
      <c r="V22" s="36"/>
      <c r="W22" s="37" t="n">
        <f aca="false">IF(S$12="","",VLOOKUP(S$12,データ!$A$1:$BP$100,16,FALSE()))</f>
        <v>3</v>
      </c>
      <c r="X22" s="35" t="s">
        <v>34</v>
      </c>
      <c r="Y22" s="35"/>
      <c r="Z22" s="36" t="str">
        <f aca="false">IF(X$12="","",VLOOKUP(X$12,データ!$A$1:$BP$100,15,FALSE()))</f>
        <v>かしわぎ　たつや</v>
      </c>
      <c r="AA22" s="36"/>
      <c r="AB22" s="37" t="n">
        <f aca="false">IF(X$12="","",VLOOKUP(X$12,データ!$A$1:$BP$100,16,FALSE()))</f>
        <v>2</v>
      </c>
      <c r="AC22" s="35" t="s">
        <v>34</v>
      </c>
      <c r="AD22" s="35"/>
      <c r="AE22" s="36" t="str">
        <f aca="false">IF(AC$12="","",VLOOKUP(AC$12,データ!$A$1:$BP$100,15,FALSE()))</f>
        <v>おおた　たかひさ</v>
      </c>
      <c r="AF22" s="36"/>
      <c r="AG22" s="37" t="n">
        <f aca="false">IF(AC$12="","",VLOOKUP(AC$12,データ!$A$1:$BP$100,16,FALSE()))</f>
        <v>3</v>
      </c>
      <c r="AH22" s="35" t="s">
        <v>34</v>
      </c>
      <c r="AI22" s="35"/>
      <c r="AJ22" s="36" t="str">
        <f aca="false">IF(AH$12="","",VLOOKUP(AH$12,データ!$A$1:$BP$100,15,FALSE()))</f>
        <v>やまき　よう</v>
      </c>
      <c r="AK22" s="36"/>
      <c r="AL22" s="37" t="n">
        <f aca="false">IF(AH$12="","",VLOOKUP(AH$12,データ!$A$1:$BP$100,16,FALSE()))</f>
        <v>2</v>
      </c>
      <c r="AM22" s="35" t="s">
        <v>34</v>
      </c>
      <c r="AN22" s="35"/>
      <c r="AO22" s="36" t="str">
        <f aca="false">IF(AM$12="","",VLOOKUP(AM$12,データ!$A$1:$BP$100,15,FALSE()))</f>
        <v>なかまつ　たくま</v>
      </c>
      <c r="AP22" s="36"/>
      <c r="AQ22" s="37" t="n">
        <f aca="false">IF(AM$12="","",VLOOKUP(AM$12,データ!$A$1:$BP$100,16,FALSE()))</f>
        <v>2</v>
      </c>
    </row>
    <row r="23" customFormat="false" ht="27" hidden="false" customHeight="true" outlineLevel="0" collapsed="false">
      <c r="B23" s="28"/>
      <c r="D23" s="35"/>
      <c r="E23" s="35"/>
      <c r="F23" s="34" t="str">
        <f aca="false">IF(D$12="","",VLOOKUP(D$12,データ!$A$1:$BP$100,14,FALSE()))</f>
        <v>梅原   雅之</v>
      </c>
      <c r="G23" s="34"/>
      <c r="H23" s="37"/>
      <c r="I23" s="35"/>
      <c r="J23" s="35"/>
      <c r="K23" s="34" t="str">
        <f aca="false">IF(I$12="","",VLOOKUP(I$12,データ!$A$1:$BP$100,14,FALSE()))</f>
        <v>北野   祥也</v>
      </c>
      <c r="L23" s="34"/>
      <c r="M23" s="37"/>
      <c r="N23" s="35"/>
      <c r="O23" s="35"/>
      <c r="P23" s="34" t="str">
        <f aca="false">IF(N$12="","",VLOOKUP(N$12,データ!$A$1:$BP$100,14,FALSE()))</f>
        <v>葛城     元</v>
      </c>
      <c r="Q23" s="34"/>
      <c r="R23" s="37"/>
      <c r="S23" s="35"/>
      <c r="T23" s="35"/>
      <c r="U23" s="34" t="str">
        <f aca="false">IF(S$12="","",VLOOKUP(S$12,データ!$A$1:$BP$100,14,FALSE()))</f>
        <v>村岡   拓弥</v>
      </c>
      <c r="V23" s="34"/>
      <c r="W23" s="37"/>
      <c r="X23" s="35"/>
      <c r="Y23" s="35"/>
      <c r="Z23" s="34" t="str">
        <f aca="false">IF(X$12="","",VLOOKUP(X$12,データ!$A$1:$BP$100,14,FALSE()))</f>
        <v>柏木   辰哉</v>
      </c>
      <c r="AA23" s="34"/>
      <c r="AB23" s="37"/>
      <c r="AC23" s="35"/>
      <c r="AD23" s="35"/>
      <c r="AE23" s="34" t="str">
        <f aca="false">IF(AC$12="","",VLOOKUP(AC$12,データ!$A$1:$BP$100,14,FALSE()))</f>
        <v>太田   貴久</v>
      </c>
      <c r="AF23" s="34"/>
      <c r="AG23" s="37"/>
      <c r="AH23" s="35"/>
      <c r="AI23" s="35"/>
      <c r="AJ23" s="34" t="str">
        <f aca="false">IF(AH$12="","",VLOOKUP(AH$12,データ!$A$1:$BP$100,14,FALSE()))</f>
        <v>山木     葉</v>
      </c>
      <c r="AK23" s="34"/>
      <c r="AL23" s="37"/>
      <c r="AM23" s="35"/>
      <c r="AN23" s="35"/>
      <c r="AO23" s="34" t="str">
        <f aca="false">IF(AM$12="","",VLOOKUP(AM$12,データ!$A$1:$BP$100,14,FALSE()))</f>
        <v>中松   琢磨</v>
      </c>
      <c r="AP23" s="34"/>
      <c r="AQ23" s="37"/>
    </row>
    <row r="24" customFormat="false" ht="13.5" hidden="false" customHeight="true" outlineLevel="0" collapsed="false">
      <c r="B24" s="28"/>
      <c r="D24" s="38" t="s">
        <v>35</v>
      </c>
      <c r="E24" s="38"/>
      <c r="F24" s="39" t="str">
        <f aca="false">IF(D$12="","",VLOOKUP(D$12,データ!$A$1:$BP$100,18,FALSE()))</f>
        <v>なかた　えいじ</v>
      </c>
      <c r="G24" s="39"/>
      <c r="H24" s="40" t="n">
        <f aca="false">IF(D$12="","",VLOOKUP(D$12,データ!$A$1:$BP$100,19,FALSE()))</f>
        <v>3</v>
      </c>
      <c r="I24" s="38" t="s">
        <v>35</v>
      </c>
      <c r="J24" s="38"/>
      <c r="K24" s="39" t="str">
        <f aca="false">IF(I$12="","",VLOOKUP(I$12,データ!$A$1:$BP$100,18,FALSE()))</f>
        <v>おおたに　しょうへい</v>
      </c>
      <c r="L24" s="39"/>
      <c r="M24" s="40" t="n">
        <f aca="false">IF(I$12="","",VLOOKUP(I$12,データ!$A$1:$BP$100,19,FALSE()))</f>
        <v>3</v>
      </c>
      <c r="N24" s="38" t="s">
        <v>35</v>
      </c>
      <c r="O24" s="38"/>
      <c r="P24" s="39" t="str">
        <f aca="false">IF(N$12="","",VLOOKUP(N$12,データ!$A$1:$BP$100,18,FALSE()))</f>
        <v>たかだ　だいすけ</v>
      </c>
      <c r="Q24" s="39"/>
      <c r="R24" s="40" t="n">
        <f aca="false">IF(N$12="","",VLOOKUP(N$12,データ!$A$1:$BP$100,19,FALSE()))</f>
        <v>2</v>
      </c>
      <c r="S24" s="38" t="s">
        <v>35</v>
      </c>
      <c r="T24" s="38"/>
      <c r="U24" s="39" t="str">
        <f aca="false">IF(S$12="","",VLOOKUP(S$12,データ!$A$1:$BP$100,18,FALSE()))</f>
        <v>あおやま　つかさ</v>
      </c>
      <c r="V24" s="39"/>
      <c r="W24" s="40" t="n">
        <f aca="false">IF(S$12="","",VLOOKUP(S$12,データ!$A$1:$BP$100,19,FALSE()))</f>
        <v>3</v>
      </c>
      <c r="X24" s="38" t="s">
        <v>35</v>
      </c>
      <c r="Y24" s="38"/>
      <c r="Z24" s="39" t="str">
        <f aca="false">IF(X$12="","",VLOOKUP(X$12,データ!$A$1:$BP$100,18,FALSE()))</f>
        <v>しおざき　たかあき</v>
      </c>
      <c r="AA24" s="39"/>
      <c r="AB24" s="40" t="n">
        <f aca="false">IF(X$12="","",VLOOKUP(X$12,データ!$A$1:$BP$100,19,FALSE()))</f>
        <v>3</v>
      </c>
      <c r="AC24" s="38" t="s">
        <v>35</v>
      </c>
      <c r="AD24" s="38"/>
      <c r="AE24" s="39" t="str">
        <f aca="false">IF(AC$12="","",VLOOKUP(AC$12,データ!$A$1:$BP$100,18,FALSE()))</f>
        <v>やまだ　けいた</v>
      </c>
      <c r="AF24" s="39"/>
      <c r="AG24" s="40" t="n">
        <f aca="false">IF(AC$12="","",VLOOKUP(AC$12,データ!$A$1:$BP$100,19,FALSE()))</f>
        <v>3</v>
      </c>
      <c r="AH24" s="38" t="s">
        <v>35</v>
      </c>
      <c r="AI24" s="38"/>
      <c r="AJ24" s="39" t="str">
        <f aca="false">IF(AH$12="","",VLOOKUP(AH$12,データ!$A$1:$BP$100,18,FALSE()))</f>
        <v>もとだ　たいし</v>
      </c>
      <c r="AK24" s="39"/>
      <c r="AL24" s="40" t="n">
        <f aca="false">IF(AH$12="","",VLOOKUP(AH$12,データ!$A$1:$BP$100,19,FALSE()))</f>
        <v>3</v>
      </c>
      <c r="AM24" s="38" t="s">
        <v>35</v>
      </c>
      <c r="AN24" s="38"/>
      <c r="AO24" s="39" t="str">
        <f aca="false">IF(AM$12="","",VLOOKUP(AM$12,データ!$A$1:$BP$100,18,FALSE()))</f>
        <v>なかい　しゅうと</v>
      </c>
      <c r="AP24" s="39"/>
      <c r="AQ24" s="40" t="n">
        <f aca="false">IF(AM$12="","",VLOOKUP(AM$12,データ!$A$1:$BP$100,19,FALSE()))</f>
        <v>3</v>
      </c>
    </row>
    <row r="25" customFormat="false" ht="27" hidden="false" customHeight="true" outlineLevel="0" collapsed="false">
      <c r="B25" s="28"/>
      <c r="D25" s="38"/>
      <c r="E25" s="38"/>
      <c r="F25" s="41" t="str">
        <f aca="false">IF(D$12="","",VLOOKUP(D$12,データ!$A$1:$BP$100,17,FALSE()))</f>
        <v>中田 　瑛次</v>
      </c>
      <c r="G25" s="41"/>
      <c r="H25" s="40"/>
      <c r="I25" s="38"/>
      <c r="J25" s="38"/>
      <c r="K25" s="41" t="str">
        <f aca="false">IF(I$12="","",VLOOKUP(I$12,データ!$A$1:$BP$100,17,FALSE()))</f>
        <v>大谷 　尚平</v>
      </c>
      <c r="L25" s="41"/>
      <c r="M25" s="40"/>
      <c r="N25" s="38"/>
      <c r="O25" s="38"/>
      <c r="P25" s="41" t="str">
        <f aca="false">IF(N$12="","",VLOOKUP(N$12,データ!$A$1:$BP$100,17,FALSE()))</f>
        <v>髙田 　大介</v>
      </c>
      <c r="Q25" s="41"/>
      <c r="R25" s="40"/>
      <c r="S25" s="38"/>
      <c r="T25" s="38"/>
      <c r="U25" s="41" t="str">
        <f aca="false">IF(S$12="","",VLOOKUP(S$12,データ!$A$1:$BP$100,17,FALSE()))</f>
        <v>青山     士</v>
      </c>
      <c r="V25" s="41"/>
      <c r="W25" s="40"/>
      <c r="X25" s="38"/>
      <c r="Y25" s="38"/>
      <c r="Z25" s="41" t="str">
        <f aca="false">IF(X$12="","",VLOOKUP(X$12,データ!$A$1:$BP$100,17,FALSE()))</f>
        <v>塩崎 　貴昭</v>
      </c>
      <c r="AA25" s="41"/>
      <c r="AB25" s="40"/>
      <c r="AC25" s="38"/>
      <c r="AD25" s="38"/>
      <c r="AE25" s="41" t="str">
        <f aca="false">IF(AC$12="","",VLOOKUP(AC$12,データ!$A$1:$BP$100,17,FALSE()))</f>
        <v>山田 　敬太</v>
      </c>
      <c r="AF25" s="41"/>
      <c r="AG25" s="40"/>
      <c r="AH25" s="38"/>
      <c r="AI25" s="38"/>
      <c r="AJ25" s="41" t="str">
        <f aca="false">IF(AH$12="","",VLOOKUP(AH$12,データ!$A$1:$BP$100,17,FALSE()))</f>
        <v>元田 　大志</v>
      </c>
      <c r="AK25" s="41"/>
      <c r="AL25" s="40"/>
      <c r="AM25" s="38"/>
      <c r="AN25" s="38"/>
      <c r="AO25" s="41" t="str">
        <f aca="false">IF(AM$12="","",VLOOKUP(AM$12,データ!$A$1:$BP$100,17,FALSE()))</f>
        <v>中井 　脩人</v>
      </c>
      <c r="AP25" s="41"/>
      <c r="AQ25" s="40"/>
    </row>
    <row r="26" customFormat="false" ht="16.5" hidden="false" customHeight="true" outlineLevel="0" collapsed="false">
      <c r="D26" s="42" t="s">
        <v>36</v>
      </c>
      <c r="E26" s="42"/>
      <c r="F26" s="42"/>
      <c r="G26" s="42"/>
      <c r="H26" s="42"/>
    </row>
    <row r="27" customFormat="false" ht="12" hidden="false" customHeight="true" outlineLevel="0" collapsed="false">
      <c r="AR27" s="2"/>
    </row>
    <row r="28" customFormat="false" ht="22.5" hidden="false" customHeight="true" outlineLevel="0" collapsed="false">
      <c r="B28" s="28" t="s">
        <v>37</v>
      </c>
      <c r="D28" s="29" t="str">
        <f aca="false">男子総合!I5</f>
        <v>1区(3.0km)</v>
      </c>
      <c r="E28" s="29"/>
      <c r="F28" s="29"/>
      <c r="G28" s="29"/>
      <c r="H28" s="29"/>
      <c r="I28" s="29" t="str">
        <f aca="false">男子総合!L5</f>
        <v>2区(3.0km)</v>
      </c>
      <c r="J28" s="29"/>
      <c r="K28" s="29"/>
      <c r="L28" s="29"/>
      <c r="M28" s="29"/>
      <c r="N28" s="29" t="str">
        <f aca="false">男子総合!O5</f>
        <v>3区(3.0km)</v>
      </c>
      <c r="O28" s="29"/>
      <c r="P28" s="29"/>
      <c r="Q28" s="29"/>
      <c r="R28" s="29"/>
      <c r="S28" s="29" t="str">
        <f aca="false">男子総合!R5</f>
        <v>4区(3.0km)</v>
      </c>
      <c r="T28" s="29"/>
      <c r="U28" s="29"/>
      <c r="V28" s="29"/>
      <c r="W28" s="29"/>
      <c r="X28" s="29" t="str">
        <f aca="false">男子総合!U5</f>
        <v>5区(3.0km)</v>
      </c>
      <c r="Y28" s="29"/>
      <c r="Z28" s="29"/>
      <c r="AA28" s="29"/>
      <c r="AB28" s="29"/>
      <c r="AC28" s="29" t="str">
        <f aca="false">男子総合!X5</f>
        <v>6区(3.0km)</v>
      </c>
      <c r="AD28" s="29"/>
      <c r="AE28" s="29"/>
      <c r="AF28" s="29"/>
      <c r="AG28" s="29"/>
      <c r="AH28" s="43"/>
      <c r="AI28" s="13"/>
      <c r="AJ28" s="13"/>
      <c r="AK28" s="13"/>
      <c r="AL28" s="13"/>
      <c r="AM28" s="13"/>
      <c r="AN28" s="13"/>
      <c r="AO28" s="13"/>
      <c r="AP28" s="13"/>
      <c r="AQ28" s="13"/>
    </row>
    <row r="29" customFormat="false" ht="13.5" hidden="false" customHeight="true" outlineLevel="0" collapsed="false">
      <c r="B29" s="28"/>
      <c r="D29" s="44" t="str">
        <f aca="false">IF(男子区間!D7="","",MID(男子区間!E8,2,2))</f>
        <v> 1</v>
      </c>
      <c r="E29" s="45" t="str">
        <f aca="false">IF(男子区間!D7="","",VLOOKUP(男子区間!D7,データ!$A$1:$BP$100,3,FALSE()))</f>
        <v>みながわ　かい</v>
      </c>
      <c r="F29" s="45"/>
      <c r="G29" s="46" t="str">
        <f aca="false">IF(男子区間!D7="","",男子区間!D7)</f>
        <v>東</v>
      </c>
      <c r="H29" s="47" t="n">
        <f aca="false">IF(男子区間!D7="","",VLOOKUP(男子区間!D7,データ!$A$1:$BP$100,4,FALSE()))</f>
        <v>3</v>
      </c>
      <c r="I29" s="44" t="str">
        <f aca="false">IF(男子区間!G7="","",MID(男子区間!H8,2,2))</f>
        <v> 1</v>
      </c>
      <c r="J29" s="45" t="str">
        <f aca="false">IF(男子区間!G7="","",VLOOKUP(男子区間!G7,データ!$A$1:$BP$100,6,FALSE()))</f>
        <v>たぶせ　まさや</v>
      </c>
      <c r="K29" s="45"/>
      <c r="L29" s="46" t="str">
        <f aca="false">IF(男子区間!G7="","",男子区間!G7)</f>
        <v>野　上</v>
      </c>
      <c r="M29" s="47" t="n">
        <f aca="false">IF(男子区間!G7="","",VLOOKUP(男子区間!G7,データ!$A$1:$BP$100,7,FALSE()))</f>
        <v>2</v>
      </c>
      <c r="N29" s="48" t="str">
        <f aca="false">IF(男子区間!J7="","",MID(男子区間!K8,2,2))</f>
        <v> 1</v>
      </c>
      <c r="O29" s="45" t="str">
        <f aca="false">IF(男子区間!J7="","",VLOOKUP(男子区間!J7,データ!$A$1:$BP$100,9,FALSE()))</f>
        <v>にしうら　たかのり</v>
      </c>
      <c r="P29" s="45"/>
      <c r="Q29" s="46" t="str">
        <f aca="false">IF(男子区間!J7="","",男子区間!J7)</f>
        <v>野　上</v>
      </c>
      <c r="R29" s="47" t="n">
        <f aca="false">IF(男子区間!J7="","",VLOOKUP(男子区間!J7,データ!$A$1:$BP$100,10,FALSE()))</f>
        <v>3</v>
      </c>
      <c r="S29" s="48" t="str">
        <f aca="false">IF(男子区間!M7="","",MID(男子区間!N8,2,2))</f>
        <v> 1</v>
      </c>
      <c r="T29" s="45" t="str">
        <f aca="false">IF(男子区間!M7="","",VLOOKUP(男子区間!M7,データ!$A$1:$BP$100,12,FALSE()))</f>
        <v>なかにし　みずき</v>
      </c>
      <c r="U29" s="45"/>
      <c r="V29" s="46" t="str">
        <f aca="false">IF(男子区間!M7="","",男子区間!M7)</f>
        <v>野　上</v>
      </c>
      <c r="W29" s="47" t="n">
        <f aca="false">IF(男子区間!M7="","",VLOOKUP(男子区間!M7,データ!$A$1:$BP$100,13,FALSE()))</f>
        <v>3</v>
      </c>
      <c r="X29" s="48" t="str">
        <f aca="false">IF(男子区間!P7="","",MID(男子区間!Q8,2,2))</f>
        <v> 1</v>
      </c>
      <c r="Y29" s="45" t="str">
        <f aca="false">IF(男子区間!P7="","",VLOOKUP(男子区間!P7,データ!$A$1:$BP$100,15,FALSE()))</f>
        <v>かつらぎ　つかさ</v>
      </c>
      <c r="Z29" s="45"/>
      <c r="AA29" s="46" t="str">
        <f aca="false">IF(男子区間!P7="","",男子区間!P7)</f>
        <v>南　部</v>
      </c>
      <c r="AB29" s="47" t="n">
        <f aca="false">IF(男子区間!P7="","",VLOOKUP(男子区間!P7,データ!$A$1:$BP$100,16,FALSE()))</f>
        <v>2</v>
      </c>
      <c r="AC29" s="48" t="str">
        <f aca="false">IF(男子区間!S7="","",MID(男子区間!T8,2,2))</f>
        <v> 1</v>
      </c>
      <c r="AD29" s="45" t="str">
        <f aca="false">IF(男子区間!S7="","",VLOOKUP(男子区間!S7,データ!$A$1:$BP$100,18,FALSE()))</f>
        <v>おおたに　しょうへい</v>
      </c>
      <c r="AE29" s="45"/>
      <c r="AF29" s="46" t="str">
        <f aca="false">IF(男子区間!S7="","",男子区間!S7)</f>
        <v>東</v>
      </c>
      <c r="AG29" s="47" t="n">
        <f aca="false">IF(男子区間!S7="","",VLOOKUP(男子区間!S7,データ!$A$1:$BP$100,19,FALSE()))</f>
        <v>3</v>
      </c>
      <c r="AH29" s="49"/>
      <c r="AI29" s="50"/>
      <c r="AJ29" s="50"/>
      <c r="AK29" s="51"/>
      <c r="AL29" s="52"/>
      <c r="AM29" s="53"/>
      <c r="AN29" s="50"/>
      <c r="AO29" s="50"/>
      <c r="AP29" s="51"/>
      <c r="AQ29" s="52"/>
    </row>
    <row r="30" customFormat="false" ht="21.75" hidden="false" customHeight="true" outlineLevel="0" collapsed="false">
      <c r="B30" s="28"/>
      <c r="D30" s="44"/>
      <c r="E30" s="54" t="str">
        <f aca="false">IF(男子区間!D7="","",VLOOKUP(男子区間!D7,データ!$A$1:$BP$100,2,FALSE()))</f>
        <v>南川     海</v>
      </c>
      <c r="F30" s="54"/>
      <c r="G30" s="55" t="str">
        <f aca="false">IF(男子区間!D7="","",男子区間!D8&amp;MID(男子区間!E8,5,1))</f>
        <v>9:12</v>
      </c>
      <c r="H30" s="55"/>
      <c r="I30" s="44"/>
      <c r="J30" s="54" t="str">
        <f aca="false">IF(男子区間!G7="","",VLOOKUP(男子区間!G7,データ!$A$1:$BP$100,5,FALSE()))</f>
        <v>田伏   雅也</v>
      </c>
      <c r="K30" s="54"/>
      <c r="L30" s="55" t="str">
        <f aca="false">IF(男子区間!G7="","",男子区間!G8&amp;MID(男子区間!H8,5,1))</f>
        <v>9:44</v>
      </c>
      <c r="M30" s="55"/>
      <c r="N30" s="48"/>
      <c r="O30" s="54" t="str">
        <f aca="false">IF(男子区間!J7="","",VLOOKUP(男子区間!J7,データ!$A$1:$BP$100,8,FALSE()))</f>
        <v>西浦   孝則</v>
      </c>
      <c r="P30" s="54"/>
      <c r="Q30" s="55" t="str">
        <f aca="false">IF(男子区間!J7="","",男子区間!J8&amp;MID(男子区間!K8,5,1))</f>
        <v>9:40</v>
      </c>
      <c r="R30" s="55"/>
      <c r="S30" s="48"/>
      <c r="T30" s="54" t="str">
        <f aca="false">IF(男子区間!M7="","",VLOOKUP(男子区間!M7,データ!$A$1:$BP$100,11,FALSE()))</f>
        <v>中西   瑞貴</v>
      </c>
      <c r="U30" s="54"/>
      <c r="V30" s="55" t="str">
        <f aca="false">IF(男子区間!M7="","",男子区間!M8&amp;MID(男子区間!N8,5,1))</f>
        <v>9:50◎</v>
      </c>
      <c r="W30" s="55"/>
      <c r="X30" s="48"/>
      <c r="Y30" s="54" t="str">
        <f aca="false">IF(男子区間!P7="","",VLOOKUP(男子区間!P7,データ!$A$1:$BP$100,14,FALSE()))</f>
        <v>葛城     元</v>
      </c>
      <c r="Z30" s="54"/>
      <c r="AA30" s="55" t="str">
        <f aca="false">IF(男子区間!P7="","",男子区間!P8&amp;MID(男子区間!Q8,5,1))</f>
        <v>10:09</v>
      </c>
      <c r="AB30" s="55"/>
      <c r="AC30" s="48"/>
      <c r="AD30" s="54" t="str">
        <f aca="false">IF(男子区間!S7="","",VLOOKUP(男子区間!S7,データ!$A$1:$BP$100,17,FALSE()))</f>
        <v>大谷 　尚平</v>
      </c>
      <c r="AE30" s="54"/>
      <c r="AF30" s="55" t="str">
        <f aca="false">IF(男子区間!S7="","",男子区間!S8)</f>
        <v>9:13</v>
      </c>
      <c r="AG30" s="55"/>
      <c r="AH30" s="49"/>
      <c r="AI30" s="56"/>
      <c r="AJ30" s="56"/>
      <c r="AK30" s="57"/>
      <c r="AL30" s="57"/>
      <c r="AM30" s="53"/>
      <c r="AN30" s="56"/>
      <c r="AO30" s="56"/>
      <c r="AP30" s="57"/>
      <c r="AQ30" s="57"/>
    </row>
    <row r="31" customFormat="false" ht="13.5" hidden="false" customHeight="true" outlineLevel="0" collapsed="false">
      <c r="B31" s="28"/>
      <c r="D31" s="58" t="str">
        <f aca="false">IF(男子区間!D10="","",MID(男子区間!E11,2,2))</f>
        <v> 2</v>
      </c>
      <c r="E31" s="59" t="str">
        <f aca="false">IF(男子区間!D10="","",VLOOKUP(男子区間!D10,データ!$A$1:$BP$100,3,FALSE()))</f>
        <v>いとう　けんご</v>
      </c>
      <c r="F31" s="59"/>
      <c r="G31" s="60" t="str">
        <f aca="false">IF(男子区間!D10="","",男子区間!D10)</f>
        <v>明　和</v>
      </c>
      <c r="H31" s="61" t="n">
        <f aca="false">IF(男子区間!D10="","",VLOOKUP(男子区間!D10,データ!$A$1:$BP$100,4,FALSE()))</f>
        <v>3</v>
      </c>
      <c r="I31" s="58" t="str">
        <f aca="false">IF(男子区間!G10="","",MID(男子区間!H11,2,2))</f>
        <v> 2</v>
      </c>
      <c r="J31" s="59" t="str">
        <f aca="false">IF(男子区間!G10="","",VLOOKUP(男子区間!G10,データ!$A$1:$BP$100,6,FALSE()))</f>
        <v>いかわ　せいや</v>
      </c>
      <c r="K31" s="59"/>
      <c r="L31" s="60" t="str">
        <f aca="false">IF(男子区間!G10="","",男子区間!G10)</f>
        <v>巽</v>
      </c>
      <c r="M31" s="61" t="n">
        <f aca="false">IF(男子区間!G10="","",VLOOKUP(男子区間!G10,データ!$A$1:$BP$100,7,FALSE()))</f>
        <v>3</v>
      </c>
      <c r="N31" s="62" t="str">
        <f aca="false">IF(男子区間!J7="","",MID(男子区間!K11,2,2))</f>
        <v> 2</v>
      </c>
      <c r="O31" s="59" t="str">
        <f aca="false">IF(男子区間!J10="","",VLOOKUP(男子区間!J10,データ!$A$1:$BP$100,9,FALSE()))</f>
        <v>よしかわ　たく</v>
      </c>
      <c r="P31" s="59"/>
      <c r="Q31" s="60" t="str">
        <f aca="false">IF(男子区間!J10="","",男子区間!J10)</f>
        <v>海南三</v>
      </c>
      <c r="R31" s="61" t="n">
        <f aca="false">IF(男子区間!J10="","",VLOOKUP(男子区間!J10,データ!$A$1:$BP$100,10,FALSE()))</f>
        <v>3</v>
      </c>
      <c r="S31" s="62" t="str">
        <f aca="false">IF(男子区間!M7="","",MID(男子区間!N11,2,2))</f>
        <v> 2</v>
      </c>
      <c r="T31" s="59" t="str">
        <f aca="false">IF(男子区間!M10="","",VLOOKUP(男子区間!M10,データ!$A$1:$BP$100,12,FALSE()))</f>
        <v>たにぐち　ゆうき</v>
      </c>
      <c r="U31" s="59"/>
      <c r="V31" s="60" t="str">
        <f aca="false">IF(男子区間!M10="","",男子区間!M10)</f>
        <v>南　部</v>
      </c>
      <c r="W31" s="61" t="n">
        <f aca="false">IF(男子区間!M10="","",VLOOKUP(男子区間!M10,データ!$A$1:$BP$100,13,FALSE()))</f>
        <v>1</v>
      </c>
      <c r="X31" s="62" t="str">
        <f aca="false">IF(男子区間!P7="","",MID(男子区間!Q11,2,2))</f>
        <v> 2</v>
      </c>
      <c r="Y31" s="59" t="str">
        <f aca="false">IF(男子区間!P10="","",VLOOKUP(男子区間!P10,データ!$A$1:$BP$100,15,FALSE()))</f>
        <v>やまだ　だいすけ</v>
      </c>
      <c r="Z31" s="59"/>
      <c r="AA31" s="60" t="str">
        <f aca="false">IF(男子区間!P10="","",男子区間!P10)</f>
        <v>東　陽</v>
      </c>
      <c r="AB31" s="61" t="n">
        <f aca="false">IF(男子区間!P10="","",VLOOKUP(男子区間!P10,データ!$A$1:$BP$100,16,FALSE()))</f>
        <v>3</v>
      </c>
      <c r="AC31" s="62" t="str">
        <f aca="false">IF(男子区間!S10="","",MID(男子区間!T11,2,2))</f>
        <v> 2</v>
      </c>
      <c r="AD31" s="59" t="str">
        <f aca="false">IF(男子区間!S10="","",VLOOKUP(男子区間!S10,データ!$A$1:$BP$100,18,FALSE()))</f>
        <v>あづま　ゆうき</v>
      </c>
      <c r="AE31" s="59"/>
      <c r="AF31" s="60" t="str">
        <f aca="false">IF(男子区間!S10="","",男子区間!S10)</f>
        <v>河　南</v>
      </c>
      <c r="AG31" s="61" t="n">
        <f aca="false">IF(男子区間!S10="","",VLOOKUP(男子区間!S10,データ!$A$1:$BP$100,19,FALSE()))</f>
        <v>3</v>
      </c>
      <c r="AH31" s="49"/>
      <c r="AI31" s="50"/>
      <c r="AJ31" s="50"/>
      <c r="AK31" s="51"/>
      <c r="AL31" s="52"/>
      <c r="AM31" s="53"/>
      <c r="AN31" s="50"/>
      <c r="AO31" s="50"/>
      <c r="AP31" s="51"/>
      <c r="AQ31" s="52"/>
    </row>
    <row r="32" customFormat="false" ht="21.75" hidden="false" customHeight="true" outlineLevel="0" collapsed="false">
      <c r="B32" s="28"/>
      <c r="D32" s="58"/>
      <c r="E32" s="54" t="str">
        <f aca="false">IF(男子区間!D10="","",VLOOKUP(男子区間!D10,データ!$A$1:$BP$100,2,FALSE()))</f>
        <v>伊藤   健悟</v>
      </c>
      <c r="F32" s="54"/>
      <c r="G32" s="55" t="str">
        <f aca="false">IF(男子区間!D10="","",男子区間!D11&amp;MID(男子区間!E11,5,1))</f>
        <v>9:15</v>
      </c>
      <c r="H32" s="55"/>
      <c r="I32" s="58"/>
      <c r="J32" s="54" t="str">
        <f aca="false">IF(男子区間!G10="","",VLOOKUP(男子区間!G10,データ!$A$1:$BP$100,5,FALSE()))</f>
        <v>井川   聖也</v>
      </c>
      <c r="K32" s="54"/>
      <c r="L32" s="55" t="str">
        <f aca="false">IF(男子区間!G10="","",男子区間!G11&amp;MID(男子区間!H11,5,1))</f>
        <v>9:45</v>
      </c>
      <c r="M32" s="55"/>
      <c r="N32" s="62"/>
      <c r="O32" s="54" t="str">
        <f aca="false">IF(男子区間!J10="","",VLOOKUP(男子区間!J10,データ!$A$1:$BP$100,8,FALSE()))</f>
        <v>吉川     卓</v>
      </c>
      <c r="P32" s="54"/>
      <c r="Q32" s="55" t="str">
        <f aca="false">IF(男子区間!J10="","",男子区間!J11&amp;MID(男子区間!K11,5,1))</f>
        <v>10:00</v>
      </c>
      <c r="R32" s="55"/>
      <c r="S32" s="62"/>
      <c r="T32" s="54" t="str">
        <f aca="false">IF(男子区間!M10="","",VLOOKUP(男子区間!M10,データ!$A$1:$BP$100,11,FALSE()))</f>
        <v>谷口   有輝</v>
      </c>
      <c r="U32" s="54"/>
      <c r="V32" s="55" t="str">
        <f aca="false">IF(男子区間!M10="","",男子区間!M11&amp;MID(男子区間!N11,5,1))</f>
        <v>9:54◎</v>
      </c>
      <c r="W32" s="55"/>
      <c r="X32" s="62"/>
      <c r="Y32" s="54" t="str">
        <f aca="false">IF(男子区間!P10="","",VLOOKUP(男子区間!P10,データ!$A$1:$BP$100,14,FALSE()))</f>
        <v>山田   大輔</v>
      </c>
      <c r="Z32" s="54"/>
      <c r="AA32" s="55" t="str">
        <f aca="false">IF(男子区間!P10="","",男子区間!P11&amp;MID(男子区間!Q11,5,1))</f>
        <v>10:23</v>
      </c>
      <c r="AB32" s="55"/>
      <c r="AC32" s="62"/>
      <c r="AD32" s="54" t="str">
        <f aca="false">IF(男子区間!S10="","",VLOOKUP(男子区間!S10,データ!$A$1:$BP$100,17,FALSE()))</f>
        <v>吾妻 　佑紀</v>
      </c>
      <c r="AE32" s="54"/>
      <c r="AF32" s="55" t="str">
        <f aca="false">IF(男子区間!S10="","",男子区間!S11)</f>
        <v>9:29</v>
      </c>
      <c r="AG32" s="55"/>
      <c r="AH32" s="49"/>
      <c r="AI32" s="56"/>
      <c r="AJ32" s="56"/>
      <c r="AK32" s="57"/>
      <c r="AL32" s="57"/>
      <c r="AM32" s="53"/>
      <c r="AN32" s="56"/>
      <c r="AO32" s="56"/>
      <c r="AP32" s="57"/>
      <c r="AQ32" s="57"/>
    </row>
    <row r="33" customFormat="false" ht="13.5" hidden="false" customHeight="true" outlineLevel="0" collapsed="false">
      <c r="B33" s="28"/>
      <c r="D33" s="58" t="str">
        <f aca="false">IF(男子区間!D13="","",MID(男子区間!E14,2,2))</f>
        <v> 3</v>
      </c>
      <c r="E33" s="59" t="str">
        <f aca="false">IF(男子区間!D13="","",VLOOKUP(男子区間!D13,データ!$A$1:$BP$100,3,FALSE()))</f>
        <v>くすおか　けいいち</v>
      </c>
      <c r="F33" s="59"/>
      <c r="G33" s="60" t="str">
        <f aca="false">IF(男子区間!D13="","",男子区間!D13)</f>
        <v>野　上</v>
      </c>
      <c r="H33" s="61" t="n">
        <f aca="false">IF(男子区間!D13="","",VLOOKUP(男子区間!D13,データ!$A$1:$BP$100,4,FALSE()))</f>
        <v>2</v>
      </c>
      <c r="I33" s="58" t="str">
        <f aca="false">IF(男子区間!G13="","",MID(男子区間!H14,2,2))</f>
        <v> 3</v>
      </c>
      <c r="J33" s="59" t="str">
        <f aca="false">IF(男子区間!G13="","",VLOOKUP(男子区間!G13,データ!$A$1:$BP$100,6,FALSE()))</f>
        <v>なかむら　こうき</v>
      </c>
      <c r="K33" s="59"/>
      <c r="L33" s="60" t="str">
        <f aca="false">IF(男子区間!G13="","",男子区間!G13)</f>
        <v>東</v>
      </c>
      <c r="M33" s="61" t="n">
        <f aca="false">IF(男子区間!G13="","",VLOOKUP(男子区間!G13,データ!$A$1:$BP$100,7,FALSE()))</f>
        <v>3</v>
      </c>
      <c r="N33" s="58" t="str">
        <f aca="false">IF(男子区間!J13="","",MID(男子区間!K14,2,2))</f>
        <v> 3</v>
      </c>
      <c r="O33" s="59" t="str">
        <f aca="false">IF(男子区間!J13="","",VLOOKUP(男子区間!J13,データ!$A$1:$BP$100,9,FALSE()))</f>
        <v>しおざき　もとき</v>
      </c>
      <c r="P33" s="59"/>
      <c r="Q33" s="60" t="str">
        <f aca="false">IF(男子区間!J13="","",男子区間!J13)</f>
        <v>日　高</v>
      </c>
      <c r="R33" s="61" t="n">
        <f aca="false">IF(男子区間!J13="","",VLOOKUP(男子区間!J13,データ!$A$1:$BP$100,10,FALSE()))</f>
        <v>2</v>
      </c>
      <c r="S33" s="58" t="str">
        <f aca="false">IF(男子区間!M13="","",MID(男子区間!N14,2,2))</f>
        <v> 3</v>
      </c>
      <c r="T33" s="59" t="str">
        <f aca="false">IF(男子区間!M13="","",VLOOKUP(男子区間!M13,データ!$A$1:$BP$100,12,FALSE()))</f>
        <v>いたに　なるき</v>
      </c>
      <c r="U33" s="59"/>
      <c r="V33" s="60" t="str">
        <f aca="false">IF(男子区間!M13="","",男子区間!M13)</f>
        <v>上芳養</v>
      </c>
      <c r="W33" s="61" t="n">
        <f aca="false">IF(男子区間!M13="","",VLOOKUP(男子区間!M13,データ!$A$1:$BP$100,13,FALSE()))</f>
        <v>2</v>
      </c>
      <c r="X33" s="58" t="str">
        <f aca="false">IF(男子区間!P13="","",MID(男子区間!Q14,2,2))</f>
        <v> 3</v>
      </c>
      <c r="Y33" s="59" t="str">
        <f aca="false">IF(男子区間!P13="","",VLOOKUP(男子区間!P13,データ!$A$1:$BP$100,15,FALSE()))</f>
        <v>むらおか　たくや</v>
      </c>
      <c r="Z33" s="59"/>
      <c r="AA33" s="60" t="str">
        <f aca="false">IF(男子区間!P13="","",男子区間!P13)</f>
        <v>海南三</v>
      </c>
      <c r="AB33" s="61" t="n">
        <f aca="false">IF(男子区間!P13="","",VLOOKUP(男子区間!P13,データ!$A$1:$BP$100,16,FALSE()))</f>
        <v>3</v>
      </c>
      <c r="AC33" s="58" t="str">
        <f aca="false">IF(男子区間!S13="","",MID(男子区間!T14,2,2))</f>
        <v> 3</v>
      </c>
      <c r="AD33" s="59" t="str">
        <f aca="false">IF(男子区間!S13="","",VLOOKUP(男子区間!S13,データ!$A$1:$BP$100,18,FALSE()))</f>
        <v>しおざき　たかあき</v>
      </c>
      <c r="AE33" s="59"/>
      <c r="AF33" s="60" t="str">
        <f aca="false">IF(男子区間!S13="","",男子区間!S13)</f>
        <v>大　成</v>
      </c>
      <c r="AG33" s="61" t="n">
        <f aca="false">IF(男子区間!S13="","",VLOOKUP(男子区間!S13,データ!$A$1:$BP$100,19,FALSE()))</f>
        <v>3</v>
      </c>
      <c r="AH33" s="63"/>
      <c r="AI33" s="50"/>
      <c r="AJ33" s="50"/>
      <c r="AK33" s="51"/>
      <c r="AL33" s="52"/>
      <c r="AM33" s="64"/>
      <c r="AN33" s="50"/>
      <c r="AO33" s="50"/>
      <c r="AP33" s="51"/>
      <c r="AQ33" s="52"/>
    </row>
    <row r="34" customFormat="false" ht="21.75" hidden="false" customHeight="true" outlineLevel="0" collapsed="false">
      <c r="B34" s="28"/>
      <c r="D34" s="58"/>
      <c r="E34" s="54" t="str">
        <f aca="false">IF(男子区間!D13="","",VLOOKUP(男子区間!D13,データ!$A$1:$BP$100,2,FALSE()))</f>
        <v>楠岡   佳一</v>
      </c>
      <c r="F34" s="54"/>
      <c r="G34" s="65" t="str">
        <f aca="false">IF(男子区間!D13="","",男子区間!D14&amp;MID(男子区間!E14,5,1))</f>
        <v>9:15</v>
      </c>
      <c r="H34" s="65"/>
      <c r="I34" s="58"/>
      <c r="J34" s="54" t="str">
        <f aca="false">IF(男子区間!G13="","",VLOOKUP(男子区間!G13,データ!$A$1:$BP$100,5,FALSE()))</f>
        <v>中村   光貴</v>
      </c>
      <c r="K34" s="54"/>
      <c r="L34" s="65" t="str">
        <f aca="false">IF(男子区間!G13="","",男子区間!G14&amp;MID(男子区間!H14,5,1))</f>
        <v>9:46</v>
      </c>
      <c r="M34" s="65"/>
      <c r="N34" s="58"/>
      <c r="O34" s="54" t="str">
        <f aca="false">IF(男子区間!J13="","",VLOOKUP(男子区間!J13,データ!$A$1:$BP$100,8,FALSE()))</f>
        <v>塩嵜   基紀</v>
      </c>
      <c r="P34" s="54"/>
      <c r="Q34" s="65" t="str">
        <f aca="false">IF(男子区間!J13="","",男子区間!J14&amp;MID(男子区間!K14,5,1))</f>
        <v>10:07</v>
      </c>
      <c r="R34" s="65"/>
      <c r="S34" s="58"/>
      <c r="T34" s="54" t="str">
        <f aca="false">IF(男子区間!M13="","",VLOOKUP(男子区間!M13,データ!$A$1:$BP$100,11,FALSE()))</f>
        <v>井谷   成希</v>
      </c>
      <c r="U34" s="54"/>
      <c r="V34" s="65" t="str">
        <f aca="false">IF(男子区間!M13="","",男子区間!M14&amp;MID(男子区間!N14,5,1))</f>
        <v>9:58</v>
      </c>
      <c r="W34" s="65"/>
      <c r="X34" s="58"/>
      <c r="Y34" s="54" t="str">
        <f aca="false">IF(男子区間!P13="","",VLOOKUP(男子区間!P13,データ!$A$1:$BP$100,14,FALSE()))</f>
        <v>村岡   拓弥</v>
      </c>
      <c r="Z34" s="54"/>
      <c r="AA34" s="65" t="str">
        <f aca="false">IF(男子区間!P13="","",男子区間!P14&amp;MID(男子区間!Q14,5,1))</f>
        <v>10:26</v>
      </c>
      <c r="AB34" s="65"/>
      <c r="AC34" s="58"/>
      <c r="AD34" s="54" t="str">
        <f aca="false">IF(男子区間!S13="","",VLOOKUP(男子区間!S13,データ!$A$1:$BP$100,17,FALSE()))</f>
        <v>塩崎 　貴昭</v>
      </c>
      <c r="AE34" s="54"/>
      <c r="AF34" s="65" t="str">
        <f aca="false">IF(男子区間!S13="","",男子区間!S14)</f>
        <v>9:39</v>
      </c>
      <c r="AG34" s="65"/>
      <c r="AH34" s="63"/>
      <c r="AI34" s="56"/>
      <c r="AJ34" s="56"/>
      <c r="AK34" s="66"/>
      <c r="AL34" s="66"/>
      <c r="AM34" s="64"/>
      <c r="AN34" s="56"/>
      <c r="AO34" s="56"/>
      <c r="AP34" s="66"/>
      <c r="AQ34" s="66"/>
    </row>
    <row r="35" customFormat="false" ht="13.5" hidden="false" customHeight="true" outlineLevel="0" collapsed="false">
      <c r="B35" s="28"/>
      <c r="D35" s="58"/>
      <c r="E35" s="59"/>
      <c r="F35" s="59"/>
      <c r="G35" s="60"/>
      <c r="H35" s="61"/>
      <c r="I35" s="58"/>
      <c r="J35" s="59"/>
      <c r="K35" s="59"/>
      <c r="L35" s="60"/>
      <c r="M35" s="61"/>
      <c r="N35" s="58"/>
      <c r="O35" s="59"/>
      <c r="P35" s="59"/>
      <c r="Q35" s="60"/>
      <c r="R35" s="61"/>
      <c r="S35" s="58"/>
      <c r="T35" s="59"/>
      <c r="U35" s="59"/>
      <c r="V35" s="60"/>
      <c r="W35" s="61"/>
      <c r="X35" s="58"/>
      <c r="Y35" s="59"/>
      <c r="Z35" s="59"/>
      <c r="AA35" s="60"/>
      <c r="AB35" s="61"/>
      <c r="AC35" s="58" t="str">
        <f aca="false">IF(男子区間!S16="","",MID(男子区間!T17,2,2))</f>
        <v> 3</v>
      </c>
      <c r="AD35" s="59" t="str">
        <f aca="false">IF(男子区間!S16="","",VLOOKUP(男子区間!S16,データ!$A$1:$BP$100,18,FALSE()))</f>
        <v>なかた　えいじ</v>
      </c>
      <c r="AE35" s="59"/>
      <c r="AF35" s="60" t="str">
        <f aca="false">IF(男子区間!S16="","",男子区間!S16)</f>
        <v>野　上</v>
      </c>
      <c r="AG35" s="61" t="n">
        <f aca="false">IF(男子区間!S16="","",VLOOKUP(男子区間!S16,データ!$A$1:$BP$100,19,FALSE()))</f>
        <v>3</v>
      </c>
      <c r="AH35" s="63"/>
      <c r="AI35" s="50"/>
      <c r="AJ35" s="50"/>
      <c r="AK35" s="51"/>
      <c r="AL35" s="52"/>
      <c r="AM35" s="64"/>
      <c r="AN35" s="50"/>
      <c r="AO35" s="50"/>
      <c r="AP35" s="51"/>
      <c r="AQ35" s="52"/>
    </row>
    <row r="36" customFormat="false" ht="21.75" hidden="false" customHeight="true" outlineLevel="0" collapsed="false">
      <c r="B36" s="28"/>
      <c r="D36" s="58"/>
      <c r="E36" s="54"/>
      <c r="F36" s="54"/>
      <c r="G36" s="55"/>
      <c r="H36" s="55"/>
      <c r="I36" s="58"/>
      <c r="J36" s="54"/>
      <c r="K36" s="54"/>
      <c r="L36" s="55"/>
      <c r="M36" s="55"/>
      <c r="N36" s="58"/>
      <c r="O36" s="54"/>
      <c r="P36" s="54"/>
      <c r="Q36" s="55"/>
      <c r="R36" s="55"/>
      <c r="S36" s="58"/>
      <c r="T36" s="54"/>
      <c r="U36" s="54"/>
      <c r="V36" s="55"/>
      <c r="W36" s="55"/>
      <c r="X36" s="58"/>
      <c r="Y36" s="54"/>
      <c r="Z36" s="54"/>
      <c r="AA36" s="55"/>
      <c r="AB36" s="55"/>
      <c r="AC36" s="58"/>
      <c r="AD36" s="54" t="str">
        <f aca="false">IF(男子区間!S16="","",VLOOKUP(男子区間!S16,データ!$A$1:$BP$100,17,FALSE()))</f>
        <v>中田 　瑛次</v>
      </c>
      <c r="AE36" s="54"/>
      <c r="AF36" s="55" t="str">
        <f aca="false">IF(男子区間!S16="","",男子区間!S17)</f>
        <v>9:39</v>
      </c>
      <c r="AG36" s="55"/>
      <c r="AH36" s="63"/>
      <c r="AI36" s="56"/>
      <c r="AJ36" s="56"/>
      <c r="AK36" s="57"/>
      <c r="AL36" s="57"/>
      <c r="AM36" s="64"/>
      <c r="AN36" s="56"/>
      <c r="AO36" s="56"/>
      <c r="AP36" s="57"/>
      <c r="AQ36" s="57"/>
    </row>
    <row r="37" customFormat="false" ht="13.5" hidden="false" customHeight="true" outlineLevel="0" collapsed="false">
      <c r="B37" s="28"/>
      <c r="D37" s="58"/>
      <c r="E37" s="67"/>
      <c r="F37" s="67"/>
      <c r="G37" s="68"/>
      <c r="H37" s="61"/>
      <c r="I37" s="58"/>
      <c r="J37" s="59"/>
      <c r="K37" s="59"/>
      <c r="L37" s="60"/>
      <c r="M37" s="61"/>
      <c r="N37" s="58"/>
      <c r="O37" s="59"/>
      <c r="P37" s="59"/>
      <c r="Q37" s="60"/>
      <c r="R37" s="61"/>
      <c r="S37" s="58"/>
      <c r="T37" s="59"/>
      <c r="U37" s="59"/>
      <c r="V37" s="60"/>
      <c r="W37" s="61"/>
      <c r="X37" s="58"/>
      <c r="Y37" s="59"/>
      <c r="Z37" s="59"/>
      <c r="AA37" s="60"/>
      <c r="AB37" s="61"/>
      <c r="AC37" s="58"/>
      <c r="AD37" s="59"/>
      <c r="AE37" s="59"/>
      <c r="AF37" s="60"/>
      <c r="AG37" s="61"/>
      <c r="AH37" s="63"/>
      <c r="AI37" s="50"/>
      <c r="AJ37" s="50"/>
      <c r="AK37" s="51"/>
      <c r="AL37" s="52"/>
      <c r="AM37" s="64"/>
      <c r="AN37" s="50"/>
      <c r="AO37" s="50"/>
      <c r="AP37" s="51"/>
      <c r="AQ37" s="52"/>
    </row>
    <row r="38" customFormat="false" ht="21.75" hidden="false" customHeight="true" outlineLevel="0" collapsed="false">
      <c r="B38" s="28"/>
      <c r="D38" s="58"/>
      <c r="E38" s="69"/>
      <c r="F38" s="69"/>
      <c r="G38" s="70"/>
      <c r="H38" s="70"/>
      <c r="I38" s="58"/>
      <c r="J38" s="54"/>
      <c r="K38" s="54"/>
      <c r="L38" s="55"/>
      <c r="M38" s="55"/>
      <c r="N38" s="58"/>
      <c r="O38" s="54"/>
      <c r="P38" s="54"/>
      <c r="Q38" s="55"/>
      <c r="R38" s="55"/>
      <c r="S38" s="58"/>
      <c r="T38" s="54"/>
      <c r="U38" s="54"/>
      <c r="V38" s="55"/>
      <c r="W38" s="55"/>
      <c r="X38" s="58"/>
      <c r="Y38" s="54"/>
      <c r="Z38" s="54"/>
      <c r="AA38" s="55"/>
      <c r="AB38" s="55"/>
      <c r="AC38" s="58"/>
      <c r="AD38" s="54"/>
      <c r="AE38" s="54"/>
      <c r="AF38" s="55"/>
      <c r="AG38" s="55"/>
      <c r="AH38" s="63"/>
      <c r="AI38" s="56"/>
      <c r="AJ38" s="56"/>
      <c r="AK38" s="57"/>
      <c r="AL38" s="57"/>
      <c r="AM38" s="64"/>
      <c r="AN38" s="56"/>
      <c r="AO38" s="56"/>
      <c r="AP38" s="57"/>
      <c r="AQ38" s="57"/>
    </row>
    <row r="39" customFormat="false" ht="13.5" hidden="false" customHeight="true" outlineLevel="0" collapsed="false">
      <c r="B39" s="28"/>
      <c r="D39" s="71"/>
      <c r="E39" s="67"/>
      <c r="F39" s="67"/>
      <c r="G39" s="68"/>
      <c r="H39" s="61"/>
      <c r="I39" s="71"/>
      <c r="J39" s="59"/>
      <c r="K39" s="59"/>
      <c r="L39" s="60"/>
      <c r="M39" s="61"/>
      <c r="N39" s="71"/>
      <c r="O39" s="59"/>
      <c r="P39" s="59"/>
      <c r="Q39" s="60"/>
      <c r="R39" s="61"/>
      <c r="S39" s="71"/>
      <c r="T39" s="59"/>
      <c r="U39" s="59"/>
      <c r="V39" s="60"/>
      <c r="W39" s="61"/>
      <c r="X39" s="71"/>
      <c r="Y39" s="59"/>
      <c r="Z39" s="59"/>
      <c r="AA39" s="60"/>
      <c r="AB39" s="61"/>
      <c r="AC39" s="71"/>
      <c r="AD39" s="59"/>
      <c r="AE39" s="59"/>
      <c r="AF39" s="60"/>
      <c r="AG39" s="61"/>
      <c r="AH39" s="63"/>
      <c r="AI39" s="50"/>
      <c r="AJ39" s="50"/>
      <c r="AK39" s="51"/>
      <c r="AL39" s="52"/>
      <c r="AM39" s="64"/>
      <c r="AN39" s="50"/>
      <c r="AO39" s="50"/>
      <c r="AP39" s="51"/>
      <c r="AQ39" s="52"/>
    </row>
    <row r="40" customFormat="false" ht="21.75" hidden="false" customHeight="true" outlineLevel="0" collapsed="false">
      <c r="B40" s="28"/>
      <c r="D40" s="71"/>
      <c r="E40" s="72"/>
      <c r="F40" s="72"/>
      <c r="G40" s="73"/>
      <c r="H40" s="73"/>
      <c r="I40" s="71"/>
      <c r="J40" s="74"/>
      <c r="K40" s="74"/>
      <c r="L40" s="75"/>
      <c r="M40" s="75"/>
      <c r="N40" s="71"/>
      <c r="O40" s="74"/>
      <c r="P40" s="74"/>
      <c r="Q40" s="75"/>
      <c r="R40" s="75"/>
      <c r="S40" s="71"/>
      <c r="T40" s="74"/>
      <c r="U40" s="74"/>
      <c r="V40" s="75"/>
      <c r="W40" s="75"/>
      <c r="X40" s="71"/>
      <c r="Y40" s="74"/>
      <c r="Z40" s="74"/>
      <c r="AA40" s="75"/>
      <c r="AB40" s="75"/>
      <c r="AC40" s="71"/>
      <c r="AD40" s="74"/>
      <c r="AE40" s="74"/>
      <c r="AF40" s="75"/>
      <c r="AG40" s="75"/>
      <c r="AH40" s="63"/>
      <c r="AI40" s="56"/>
      <c r="AJ40" s="56"/>
      <c r="AK40" s="57"/>
      <c r="AL40" s="57"/>
      <c r="AM40" s="64"/>
      <c r="AN40" s="56"/>
      <c r="AO40" s="56"/>
      <c r="AP40" s="57"/>
      <c r="AQ40" s="57"/>
    </row>
    <row r="41" customFormat="false" ht="24" hidden="false" customHeight="true" outlineLevel="0" collapsed="false"/>
    <row r="42" customFormat="false" ht="24.75" hidden="false" customHeight="true" outlineLevel="0" collapsed="false">
      <c r="B42" s="27" t="s">
        <v>38</v>
      </c>
      <c r="D42" s="27"/>
    </row>
    <row r="43" customFormat="false" ht="10.5" hidden="false" customHeight="true" outlineLevel="0" collapsed="false"/>
    <row r="44" customFormat="false" ht="22.5" hidden="false" customHeight="true" outlineLevel="0" collapsed="false">
      <c r="B44" s="28" t="s">
        <v>21</v>
      </c>
      <c r="D44" s="29" t="s">
        <v>22</v>
      </c>
      <c r="E44" s="29"/>
      <c r="F44" s="29"/>
      <c r="G44" s="29"/>
      <c r="H44" s="29"/>
      <c r="I44" s="29" t="s">
        <v>23</v>
      </c>
      <c r="J44" s="29"/>
      <c r="K44" s="29"/>
      <c r="L44" s="29"/>
      <c r="M44" s="29"/>
      <c r="N44" s="29" t="s">
        <v>24</v>
      </c>
      <c r="O44" s="29"/>
      <c r="P44" s="29"/>
      <c r="Q44" s="29"/>
      <c r="R44" s="29"/>
      <c r="S44" s="29" t="s">
        <v>25</v>
      </c>
      <c r="T44" s="29"/>
      <c r="U44" s="29"/>
      <c r="V44" s="29"/>
      <c r="W44" s="29"/>
      <c r="X44" s="29" t="s">
        <v>26</v>
      </c>
      <c r="Y44" s="29"/>
      <c r="Z44" s="29"/>
      <c r="AA44" s="29"/>
      <c r="AB44" s="29"/>
      <c r="AC44" s="29" t="s">
        <v>27</v>
      </c>
      <c r="AD44" s="29"/>
      <c r="AE44" s="29"/>
      <c r="AF44" s="29"/>
      <c r="AG44" s="29"/>
      <c r="AH44" s="29" t="s">
        <v>28</v>
      </c>
      <c r="AI44" s="29"/>
      <c r="AJ44" s="29"/>
      <c r="AK44" s="29"/>
      <c r="AL44" s="29"/>
      <c r="AM44" s="29" t="s">
        <v>29</v>
      </c>
      <c r="AN44" s="29"/>
      <c r="AO44" s="29"/>
      <c r="AP44" s="29"/>
      <c r="AQ44" s="29"/>
    </row>
    <row r="45" customFormat="false" ht="27.75" hidden="false" customHeight="true" outlineLevel="0" collapsed="false">
      <c r="B45" s="28"/>
      <c r="D45" s="76" t="str">
        <f aca="false">IF(女子総合!G8="","",女子総合!G8)</f>
        <v>河　北</v>
      </c>
      <c r="E45" s="76"/>
      <c r="F45" s="76"/>
      <c r="G45" s="76"/>
      <c r="H45" s="76"/>
      <c r="I45" s="30" t="str">
        <f aca="false">IF(女子総合!$G$11="","",女子総合!$G$11)</f>
        <v>富　田</v>
      </c>
      <c r="J45" s="30"/>
      <c r="K45" s="30"/>
      <c r="L45" s="30"/>
      <c r="M45" s="30"/>
      <c r="N45" s="30" t="str">
        <f aca="false">IF(女子総合!$G$14="","",女子総合!$G$14)</f>
        <v>河　南</v>
      </c>
      <c r="O45" s="30"/>
      <c r="P45" s="30"/>
      <c r="Q45" s="30"/>
      <c r="R45" s="30"/>
      <c r="S45" s="30" t="str">
        <f aca="false">IF(女子総合!$G$17="","",女子総合!$G$17)</f>
        <v>御　坊</v>
      </c>
      <c r="T45" s="30"/>
      <c r="U45" s="30"/>
      <c r="V45" s="30"/>
      <c r="W45" s="30"/>
      <c r="X45" s="30" t="str">
        <f aca="false">IF(女子総合!$G$20="","",女子総合!$G$20)</f>
        <v>岩　出</v>
      </c>
      <c r="Y45" s="30"/>
      <c r="Z45" s="30"/>
      <c r="AA45" s="30"/>
      <c r="AB45" s="30"/>
      <c r="AC45" s="30" t="str">
        <f aca="false">IF(女子総合!$G$23="","",女子総合!$G$23)</f>
        <v>妙　寺</v>
      </c>
      <c r="AD45" s="30"/>
      <c r="AE45" s="30"/>
      <c r="AF45" s="30"/>
      <c r="AG45" s="30"/>
      <c r="AH45" s="30" t="str">
        <f aca="false">IF(女子総合!$G$26="","",女子総合!$G$26)</f>
        <v>下津二</v>
      </c>
      <c r="AI45" s="30"/>
      <c r="AJ45" s="30"/>
      <c r="AK45" s="30"/>
      <c r="AL45" s="30"/>
      <c r="AM45" s="30" t="str">
        <f aca="false">IF(女子総合!$G$29="","",女子総合!$G$29)</f>
        <v>東</v>
      </c>
      <c r="AN45" s="30"/>
      <c r="AO45" s="30"/>
      <c r="AP45" s="30"/>
      <c r="AQ45" s="30"/>
    </row>
    <row r="46" customFormat="false" ht="27.75" hidden="false" customHeight="true" outlineLevel="0" collapsed="false">
      <c r="B46" s="28"/>
      <c r="D46" s="30" t="str">
        <f aca="false">IF(女子総合!$Y8="","",女子総合!$Y8&amp;女子総合!$Z8)</f>
        <v>43:46</v>
      </c>
      <c r="E46" s="30"/>
      <c r="F46" s="30"/>
      <c r="G46" s="30"/>
      <c r="H46" s="30"/>
      <c r="I46" s="30" t="str">
        <f aca="false">IF(女子総合!$Y11="","",女子総合!$Y11&amp;女子総合!$Z11)</f>
        <v>43:57</v>
      </c>
      <c r="J46" s="30"/>
      <c r="K46" s="30"/>
      <c r="L46" s="30"/>
      <c r="M46" s="30"/>
      <c r="N46" s="30" t="str">
        <f aca="false">IF(女子総合!$Y14="","",女子総合!$Y14&amp;女子総合!$Z14)</f>
        <v>44:09</v>
      </c>
      <c r="O46" s="30"/>
      <c r="P46" s="30"/>
      <c r="Q46" s="30"/>
      <c r="R46" s="30"/>
      <c r="S46" s="30" t="str">
        <f aca="false">IF(女子総合!$Y17="","",女子総合!$Y17&amp;女子総合!$Z17)</f>
        <v>44:26</v>
      </c>
      <c r="T46" s="30"/>
      <c r="U46" s="30"/>
      <c r="V46" s="30"/>
      <c r="W46" s="30"/>
      <c r="X46" s="30" t="str">
        <f aca="false">IF(女子総合!$Y20="","",女子総合!$Y20&amp;女子総合!$Z20)</f>
        <v>44:27</v>
      </c>
      <c r="Y46" s="30"/>
      <c r="Z46" s="30"/>
      <c r="AA46" s="30"/>
      <c r="AB46" s="30"/>
      <c r="AC46" s="30" t="str">
        <f aca="false">IF(女子総合!$Y23="","",女子総合!$Y23&amp;女子総合!$Z23)</f>
        <v>44:29</v>
      </c>
      <c r="AD46" s="30"/>
      <c r="AE46" s="30"/>
      <c r="AF46" s="30"/>
      <c r="AG46" s="30"/>
      <c r="AH46" s="30" t="str">
        <f aca="false">IF(女子総合!$Y26="","",女子総合!$Y26&amp;女子総合!$Z26)</f>
        <v>44:47</v>
      </c>
      <c r="AI46" s="30"/>
      <c r="AJ46" s="30"/>
      <c r="AK46" s="30"/>
      <c r="AL46" s="30"/>
      <c r="AM46" s="30" t="str">
        <f aca="false">IF(女子総合!$Y29="","",女子総合!$Y26&amp;女子総合!$Z29)</f>
        <v>44:47</v>
      </c>
      <c r="AN46" s="30"/>
      <c r="AO46" s="30"/>
      <c r="AP46" s="30"/>
      <c r="AQ46" s="30"/>
    </row>
    <row r="47" customFormat="false" ht="13.5" hidden="false" customHeight="true" outlineLevel="0" collapsed="false">
      <c r="B47" s="28"/>
      <c r="D47" s="31" t="s">
        <v>30</v>
      </c>
      <c r="E47" s="31"/>
      <c r="F47" s="32" t="str">
        <f aca="false">IF(D$45="","",VLOOKUP(D$45,データ!$A$1:$BP$100,48,FALSE()))</f>
        <v>いとう　さくら</v>
      </c>
      <c r="G47" s="32"/>
      <c r="H47" s="33" t="n">
        <f aca="false">IF(D$45="","",VLOOKUP(D$45,データ!$A$1:$BP$100,49,FALSE()))</f>
        <v>3</v>
      </c>
      <c r="I47" s="31" t="s">
        <v>30</v>
      </c>
      <c r="J47" s="31"/>
      <c r="K47" s="32" t="str">
        <f aca="false">IF(I$45="","",VLOOKUP(I$45,データ!$A$1:$BP$100,48,FALSE()))</f>
        <v>えのもと　みき</v>
      </c>
      <c r="L47" s="32"/>
      <c r="M47" s="33" t="n">
        <f aca="false">IF(I$45="","",VLOOKUP(I$45,データ!$A$1:$BP$100,49,FALSE()))</f>
        <v>2</v>
      </c>
      <c r="N47" s="31" t="s">
        <v>30</v>
      </c>
      <c r="O47" s="31"/>
      <c r="P47" s="32" t="str">
        <f aca="false">IF(N$45="","",VLOOKUP(N$45,データ!$A$1:$BP$100,48,FALSE()))</f>
        <v>やまだ　ゆみこ</v>
      </c>
      <c r="Q47" s="32"/>
      <c r="R47" s="33" t="n">
        <f aca="false">IF(N$45="","",VLOOKUP(N$45,データ!$A$1:$BP$100,49,FALSE()))</f>
        <v>3</v>
      </c>
      <c r="S47" s="31" t="s">
        <v>30</v>
      </c>
      <c r="T47" s="31"/>
      <c r="U47" s="32" t="str">
        <f aca="false">IF(S$45="","",VLOOKUP(S$45,データ!$A$1:$BP$100,48,FALSE()))</f>
        <v>おかざき　ちか</v>
      </c>
      <c r="V47" s="32"/>
      <c r="W47" s="33" t="n">
        <f aca="false">IF(S$45="","",VLOOKUP(S$45,データ!$A$1:$BP$100,49,FALSE()))</f>
        <v>2</v>
      </c>
      <c r="X47" s="31" t="s">
        <v>30</v>
      </c>
      <c r="Y47" s="31"/>
      <c r="Z47" s="32" t="str">
        <f aca="false">IF(X$45="","",VLOOKUP(X$45,データ!$A$1:$BP$100,48,FALSE()))</f>
        <v>こだま　ちほ</v>
      </c>
      <c r="AA47" s="32"/>
      <c r="AB47" s="33" t="n">
        <f aca="false">IF(X$45="","",VLOOKUP(X$45,データ!$A$1:$BP$100,49,FALSE()))</f>
        <v>2</v>
      </c>
      <c r="AC47" s="31" t="s">
        <v>30</v>
      </c>
      <c r="AD47" s="31"/>
      <c r="AE47" s="32" t="str">
        <f aca="false">IF(AC$45="","",VLOOKUP(AC$45,データ!$A$1:$BP$100,48,FALSE()))</f>
        <v>ぬまた　ゆり</v>
      </c>
      <c r="AF47" s="32"/>
      <c r="AG47" s="33" t="n">
        <f aca="false">IF(AC$45="","",VLOOKUP(AC$45,データ!$A$1:$BP$100,49,FALSE()))</f>
        <v>2</v>
      </c>
      <c r="AH47" s="31" t="s">
        <v>30</v>
      </c>
      <c r="AI47" s="31"/>
      <c r="AJ47" s="32" t="str">
        <f aca="false">IF(AH$45="","",VLOOKUP(AH$45,データ!$A$1:$BP$100,48,FALSE()))</f>
        <v>さいりき　あやか</v>
      </c>
      <c r="AK47" s="32"/>
      <c r="AL47" s="33" t="n">
        <f aca="false">IF(AH$45="","",VLOOKUP(AH$45,データ!$A$1:$BP$100,49,FALSE()))</f>
        <v>2</v>
      </c>
      <c r="AM47" s="31" t="s">
        <v>30</v>
      </c>
      <c r="AN47" s="31"/>
      <c r="AO47" s="32" t="str">
        <f aca="false">IF(AM$45="","",VLOOKUP(AM$45,データ!$A$1:$BP$100,48,FALSE()))</f>
        <v>かわごえ　ちこ</v>
      </c>
      <c r="AP47" s="32"/>
      <c r="AQ47" s="33" t="n">
        <f aca="false">IF(AM$45="","",VLOOKUP(AM$45,データ!$A$1:$BP$100,49,FALSE()))</f>
        <v>3</v>
      </c>
    </row>
    <row r="48" customFormat="false" ht="27" hidden="false" customHeight="true" outlineLevel="0" collapsed="false">
      <c r="B48" s="28"/>
      <c r="D48" s="31"/>
      <c r="E48" s="31"/>
      <c r="F48" s="34" t="str">
        <f aca="false">IF(D$45="","",VLOOKUP(D$45,データ!$A$1:$BP$100,47,FALSE()))</f>
        <v>伊藤 さくら</v>
      </c>
      <c r="G48" s="34"/>
      <c r="H48" s="33"/>
      <c r="I48" s="31"/>
      <c r="J48" s="31"/>
      <c r="K48" s="34" t="str">
        <f aca="false">IF(I$45="","",VLOOKUP(I$45,データ!$A$1:$BP$100,47,FALSE()))</f>
        <v>榎本   未来</v>
      </c>
      <c r="L48" s="34"/>
      <c r="M48" s="33"/>
      <c r="N48" s="31"/>
      <c r="O48" s="31"/>
      <c r="P48" s="34" t="str">
        <f aca="false">IF(N$45="","",VLOOKUP(N$45,データ!$A$1:$BP$100,47,FALSE()))</f>
        <v>山田 裕美子</v>
      </c>
      <c r="Q48" s="34"/>
      <c r="R48" s="33"/>
      <c r="S48" s="31"/>
      <c r="T48" s="31"/>
      <c r="U48" s="34" t="str">
        <f aca="false">IF(S$45="","",VLOOKUP(S$45,データ!$A$1:$BP$100,47,FALSE()))</f>
        <v>岡﨑   千佳</v>
      </c>
      <c r="V48" s="34"/>
      <c r="W48" s="33"/>
      <c r="X48" s="31"/>
      <c r="Y48" s="31"/>
      <c r="Z48" s="34" t="str">
        <f aca="false">IF(X$45="","",VLOOKUP(X$45,データ!$A$1:$BP$100,47,FALSE()))</f>
        <v>児玉   知穂</v>
      </c>
      <c r="AA48" s="34"/>
      <c r="AB48" s="33"/>
      <c r="AC48" s="31"/>
      <c r="AD48" s="31"/>
      <c r="AE48" s="34" t="str">
        <f aca="false">IF(AC$45="","",VLOOKUP(AC$45,データ!$A$1:$BP$100,47,FALSE()))</f>
        <v>沼田   祐里</v>
      </c>
      <c r="AF48" s="34"/>
      <c r="AG48" s="33"/>
      <c r="AH48" s="31"/>
      <c r="AI48" s="31"/>
      <c r="AJ48" s="34" t="str">
        <f aca="false">IF(AH$45="","",VLOOKUP(AH$45,データ!$A$1:$BP$100,47,FALSE()))</f>
        <v>才力   礼佳</v>
      </c>
      <c r="AK48" s="34"/>
      <c r="AL48" s="33"/>
      <c r="AM48" s="31"/>
      <c r="AN48" s="31"/>
      <c r="AO48" s="34" t="str">
        <f aca="false">IF(AM$45="","",VLOOKUP(AM$45,データ!$A$1:$BP$100,47,FALSE()))</f>
        <v>川越   千鼓</v>
      </c>
      <c r="AP48" s="34"/>
      <c r="AQ48" s="33"/>
    </row>
    <row r="49" customFormat="false" ht="13.5" hidden="false" customHeight="true" outlineLevel="0" collapsed="false">
      <c r="B49" s="28"/>
      <c r="D49" s="35" t="s">
        <v>31</v>
      </c>
      <c r="E49" s="35"/>
      <c r="F49" s="36" t="str">
        <f aca="false">IF(D$45="","",VLOOKUP(D$45,データ!$A$1:$BP$100,51,FALSE()))</f>
        <v>うえの　ゆきほ</v>
      </c>
      <c r="G49" s="36"/>
      <c r="H49" s="37" t="n">
        <f aca="false">IF(D$45="","",VLOOKUP(D$45,データ!$A$1:$BP$100,52,FALSE()))</f>
        <v>1</v>
      </c>
      <c r="I49" s="35" t="s">
        <v>31</v>
      </c>
      <c r="J49" s="35"/>
      <c r="K49" s="36" t="str">
        <f aca="false">IF(I$45="","",VLOOKUP(I$45,データ!$A$1:$BP$100,51,FALSE()))</f>
        <v>そうがわ　あおい</v>
      </c>
      <c r="L49" s="36"/>
      <c r="M49" s="37" t="n">
        <f aca="false">IF(I$45="","",VLOOKUP(I$45,データ!$A$1:$BP$100,52,FALSE()))</f>
        <v>3</v>
      </c>
      <c r="N49" s="35" t="s">
        <v>31</v>
      </c>
      <c r="O49" s="35"/>
      <c r="P49" s="36" t="str">
        <f aca="false">IF(N$45="","",VLOOKUP(N$45,データ!$A$1:$BP$100,51,FALSE()))</f>
        <v>まつもと　りな</v>
      </c>
      <c r="Q49" s="36"/>
      <c r="R49" s="37" t="n">
        <f aca="false">IF(N$45="","",VLOOKUP(N$45,データ!$A$1:$BP$100,52,FALSE()))</f>
        <v>1</v>
      </c>
      <c r="S49" s="35" t="s">
        <v>31</v>
      </c>
      <c r="T49" s="35"/>
      <c r="U49" s="36" t="str">
        <f aca="false">IF(S$45="","",VLOOKUP(S$45,データ!$A$1:$BP$100,51,FALSE()))</f>
        <v>なす　ひかり</v>
      </c>
      <c r="V49" s="36"/>
      <c r="W49" s="37" t="n">
        <f aca="false">IF(S$45="","",VLOOKUP(S$45,データ!$A$1:$BP$100,52,FALSE()))</f>
        <v>3</v>
      </c>
      <c r="X49" s="35" t="s">
        <v>31</v>
      </c>
      <c r="Y49" s="35"/>
      <c r="Z49" s="36" t="str">
        <f aca="false">IF(X$45="","",VLOOKUP(X$45,データ!$A$1:$BP$100,51,FALSE()))</f>
        <v>ふるかわ　まき</v>
      </c>
      <c r="AA49" s="36"/>
      <c r="AB49" s="37" t="n">
        <f aca="false">IF(X$45="","",VLOOKUP(X$45,データ!$A$1:$BP$100,52,FALSE()))</f>
        <v>1</v>
      </c>
      <c r="AC49" s="35" t="s">
        <v>31</v>
      </c>
      <c r="AD49" s="35"/>
      <c r="AE49" s="36" t="str">
        <f aca="false">IF(AC$45="","",VLOOKUP(AC$45,データ!$A$1:$BP$100,51,FALSE()))</f>
        <v>やまなか　まりの</v>
      </c>
      <c r="AF49" s="36"/>
      <c r="AG49" s="37" t="n">
        <f aca="false">IF(AC$45="","",VLOOKUP(AC$45,データ!$A$1:$BP$100,52,FALSE()))</f>
        <v>3</v>
      </c>
      <c r="AH49" s="35" t="s">
        <v>31</v>
      </c>
      <c r="AI49" s="35"/>
      <c r="AJ49" s="36" t="str">
        <f aca="false">IF(AH$45="","",VLOOKUP(AH$45,データ!$A$1:$BP$100,51,FALSE()))</f>
        <v>みやざわ　きょう</v>
      </c>
      <c r="AK49" s="36"/>
      <c r="AL49" s="37" t="n">
        <f aca="false">IF(AH$45="","",VLOOKUP(AH$45,データ!$A$1:$BP$100,52,FALSE()))</f>
        <v>2</v>
      </c>
      <c r="AM49" s="35" t="s">
        <v>31</v>
      </c>
      <c r="AN49" s="35"/>
      <c r="AO49" s="36" t="str">
        <f aca="false">IF(AM$45="","",VLOOKUP(AM$45,データ!$A$1:$BP$100,51,FALSE()))</f>
        <v>やまもと　まいか</v>
      </c>
      <c r="AP49" s="36"/>
      <c r="AQ49" s="37" t="n">
        <f aca="false">IF(AM$45="","",VLOOKUP(AM$45,データ!$A$1:$BP$100,52,FALSE()))</f>
        <v>3</v>
      </c>
    </row>
    <row r="50" customFormat="false" ht="27" hidden="false" customHeight="true" outlineLevel="0" collapsed="false">
      <c r="B50" s="28"/>
      <c r="D50" s="35"/>
      <c r="E50" s="35"/>
      <c r="F50" s="34" t="str">
        <f aca="false">IF(D$45="","",VLOOKUP(D$45,データ!$A$1:$BP$100,50,FALSE()))</f>
        <v>上野   幸歩</v>
      </c>
      <c r="G50" s="34"/>
      <c r="H50" s="37"/>
      <c r="I50" s="35"/>
      <c r="J50" s="35"/>
      <c r="K50" s="34" t="str">
        <f aca="false">IF(I$45="","",VLOOKUP(I$45,データ!$A$1:$BP$100,50,FALSE()))</f>
        <v>寒川 あおい</v>
      </c>
      <c r="L50" s="34"/>
      <c r="M50" s="37"/>
      <c r="N50" s="35"/>
      <c r="O50" s="35"/>
      <c r="P50" s="34" t="str">
        <f aca="false">IF(N$45="","",VLOOKUP(N$45,データ!$A$1:$BP$100,50,FALSE()))</f>
        <v>松本   理那</v>
      </c>
      <c r="Q50" s="34"/>
      <c r="R50" s="37"/>
      <c r="S50" s="35"/>
      <c r="T50" s="35"/>
      <c r="U50" s="34" t="str">
        <f aca="false">IF(S$45="","",VLOOKUP(S$45,データ!$A$1:$BP$100,50,FALSE()))</f>
        <v>奈須 ひかり</v>
      </c>
      <c r="V50" s="34"/>
      <c r="W50" s="37"/>
      <c r="X50" s="35"/>
      <c r="Y50" s="35"/>
      <c r="Z50" s="34" t="str">
        <f aca="false">IF(X$45="","",VLOOKUP(X$45,データ!$A$1:$BP$100,50,FALSE()))</f>
        <v>古川   万貴</v>
      </c>
      <c r="AA50" s="34"/>
      <c r="AB50" s="37"/>
      <c r="AC50" s="35"/>
      <c r="AD50" s="35"/>
      <c r="AE50" s="34" t="str">
        <f aca="false">IF(AC$45="","",VLOOKUP(AC$45,データ!$A$1:$BP$100,50,FALSE()))</f>
        <v>山中 麻里乃</v>
      </c>
      <c r="AF50" s="34"/>
      <c r="AG50" s="37"/>
      <c r="AH50" s="35"/>
      <c r="AI50" s="35"/>
      <c r="AJ50" s="34" t="str">
        <f aca="false">IF(AH$45="","",VLOOKUP(AH$45,データ!$A$1:$BP$100,50,FALSE()))</f>
        <v>宮澤     享</v>
      </c>
      <c r="AK50" s="34"/>
      <c r="AL50" s="37"/>
      <c r="AM50" s="35"/>
      <c r="AN50" s="35"/>
      <c r="AO50" s="34" t="str">
        <f aca="false">IF(AM$45="","",VLOOKUP(AM$45,データ!$A$1:$BP$100,50,FALSE()))</f>
        <v>山本 真以佳</v>
      </c>
      <c r="AP50" s="34"/>
      <c r="AQ50" s="37"/>
    </row>
    <row r="51" customFormat="false" ht="13.5" hidden="false" customHeight="true" outlineLevel="0" collapsed="false">
      <c r="B51" s="28"/>
      <c r="D51" s="35" t="s">
        <v>32</v>
      </c>
      <c r="E51" s="35"/>
      <c r="F51" s="36" t="str">
        <f aca="false">IF(D$45="","",VLOOKUP(D$45,データ!$A$1:$BP$100,54,FALSE()))</f>
        <v>ほりうち　もえぎ</v>
      </c>
      <c r="G51" s="36"/>
      <c r="H51" s="37" t="n">
        <f aca="false">IF(D$45="","",VLOOKUP(D$45,データ!$A$1:$BP$100,55,FALSE()))</f>
        <v>3</v>
      </c>
      <c r="I51" s="35" t="s">
        <v>32</v>
      </c>
      <c r="J51" s="35"/>
      <c r="K51" s="36" t="str">
        <f aca="false">IF(I$45="","",VLOOKUP(I$45,データ!$A$1:$BP$100,54,FALSE()))</f>
        <v>たかはし　れいか</v>
      </c>
      <c r="L51" s="36"/>
      <c r="M51" s="37" t="n">
        <f aca="false">IF(I$45="","",VLOOKUP(I$45,データ!$A$1:$BP$100,55,FALSE()))</f>
        <v>1</v>
      </c>
      <c r="N51" s="35" t="s">
        <v>32</v>
      </c>
      <c r="O51" s="35"/>
      <c r="P51" s="36" t="str">
        <f aca="false">IF(N$45="","",VLOOKUP(N$45,データ!$A$1:$BP$100,54,FALSE()))</f>
        <v>さかい　ゆい</v>
      </c>
      <c r="Q51" s="36"/>
      <c r="R51" s="37" t="n">
        <f aca="false">IF(N$45="","",VLOOKUP(N$45,データ!$A$1:$BP$100,55,FALSE()))</f>
        <v>2</v>
      </c>
      <c r="S51" s="35" t="s">
        <v>32</v>
      </c>
      <c r="T51" s="35"/>
      <c r="U51" s="36" t="str">
        <f aca="false">IF(S$45="","",VLOOKUP(S$45,データ!$A$1:$BP$100,54,FALSE()))</f>
        <v>さいか　みゆ</v>
      </c>
      <c r="V51" s="36"/>
      <c r="W51" s="37" t="n">
        <f aca="false">IF(S$45="","",VLOOKUP(S$45,データ!$A$1:$BP$100,55,FALSE()))</f>
        <v>2</v>
      </c>
      <c r="X51" s="35" t="s">
        <v>32</v>
      </c>
      <c r="Y51" s="35"/>
      <c r="Z51" s="36" t="str">
        <f aca="false">IF(X$45="","",VLOOKUP(X$45,データ!$A$1:$BP$100,54,FALSE()))</f>
        <v>えがしら　えみり</v>
      </c>
      <c r="AA51" s="36"/>
      <c r="AB51" s="37" t="n">
        <f aca="false">IF(X$45="","",VLOOKUP(X$45,データ!$A$1:$BP$100,55,FALSE()))</f>
        <v>1</v>
      </c>
      <c r="AC51" s="35" t="s">
        <v>32</v>
      </c>
      <c r="AD51" s="35"/>
      <c r="AE51" s="36" t="str">
        <f aca="false">IF(AC$45="","",VLOOKUP(AC$45,データ!$A$1:$BP$100,54,FALSE()))</f>
        <v>さいとう　まいか</v>
      </c>
      <c r="AF51" s="36"/>
      <c r="AG51" s="37" t="n">
        <f aca="false">IF(AC$45="","",VLOOKUP(AC$45,データ!$A$1:$BP$100,55,FALSE()))</f>
        <v>3</v>
      </c>
      <c r="AH51" s="35" t="s">
        <v>32</v>
      </c>
      <c r="AI51" s="35"/>
      <c r="AJ51" s="36" t="str">
        <f aca="false">IF(AH$45="","",VLOOKUP(AH$45,データ!$A$1:$BP$100,54,FALSE()))</f>
        <v>どい　あやな</v>
      </c>
      <c r="AK51" s="36"/>
      <c r="AL51" s="37" t="n">
        <f aca="false">IF(AH$45="","",VLOOKUP(AH$45,データ!$A$1:$BP$100,55,FALSE()))</f>
        <v>3</v>
      </c>
      <c r="AM51" s="35" t="s">
        <v>32</v>
      </c>
      <c r="AN51" s="35"/>
      <c r="AO51" s="36" t="str">
        <f aca="false">IF(AM$45="","",VLOOKUP(AM$45,データ!$A$1:$BP$100,54,FALSE()))</f>
        <v>おおかわち　かほ</v>
      </c>
      <c r="AP51" s="36"/>
      <c r="AQ51" s="37" t="n">
        <f aca="false">IF(AM$45="","",VLOOKUP(AM$45,データ!$A$1:$BP$100,55,FALSE()))</f>
        <v>3</v>
      </c>
    </row>
    <row r="52" customFormat="false" ht="27" hidden="false" customHeight="true" outlineLevel="0" collapsed="false">
      <c r="B52" s="28"/>
      <c r="D52" s="35"/>
      <c r="E52" s="35"/>
      <c r="F52" s="34" t="str">
        <f aca="false">IF(D$45="","",VLOOKUP(D$45,データ!$A$1:$BP$100,53,FALSE()))</f>
        <v>堀内   萌黄</v>
      </c>
      <c r="G52" s="34"/>
      <c r="H52" s="37"/>
      <c r="I52" s="35"/>
      <c r="J52" s="35"/>
      <c r="K52" s="34" t="str">
        <f aca="false">IF(I$45="","",VLOOKUP(I$45,データ!$A$1:$BP$100,53,FALSE()))</f>
        <v>高橋   礼華</v>
      </c>
      <c r="L52" s="34"/>
      <c r="M52" s="37"/>
      <c r="N52" s="35"/>
      <c r="O52" s="35"/>
      <c r="P52" s="34" t="str">
        <f aca="false">IF(N$45="","",VLOOKUP(N$45,データ!$A$1:$BP$100,53,FALSE()))</f>
        <v>酒井   優衣</v>
      </c>
      <c r="Q52" s="34"/>
      <c r="R52" s="37"/>
      <c r="S52" s="35"/>
      <c r="T52" s="35"/>
      <c r="U52" s="34" t="str">
        <f aca="false">IF(S$45="","",VLOOKUP(S$45,データ!$A$1:$BP$100,53,FALSE()))</f>
        <v>雑賀   美優</v>
      </c>
      <c r="V52" s="34"/>
      <c r="W52" s="37"/>
      <c r="X52" s="35"/>
      <c r="Y52" s="35"/>
      <c r="Z52" s="34" t="str">
        <f aca="false">IF(X$45="","",VLOOKUP(X$45,データ!$A$1:$BP$100,53,FALSE()))</f>
        <v>江頭 えみり</v>
      </c>
      <c r="AA52" s="34"/>
      <c r="AB52" s="37"/>
      <c r="AC52" s="35"/>
      <c r="AD52" s="35"/>
      <c r="AE52" s="34" t="str">
        <f aca="false">IF(AC$45="","",VLOOKUP(AC$45,データ!$A$1:$BP$100,53,FALSE()))</f>
        <v>斉藤   舞花</v>
      </c>
      <c r="AF52" s="34"/>
      <c r="AG52" s="37"/>
      <c r="AH52" s="35"/>
      <c r="AI52" s="35"/>
      <c r="AJ52" s="34" t="str">
        <f aca="false">IF(AH$45="","",VLOOKUP(AH$45,データ!$A$1:$BP$100,53,FALSE()))</f>
        <v>土井   彩那</v>
      </c>
      <c r="AK52" s="34"/>
      <c r="AL52" s="37"/>
      <c r="AM52" s="35"/>
      <c r="AN52" s="35"/>
      <c r="AO52" s="34" t="str">
        <f aca="false">IF(AM$45="","",VLOOKUP(AM$45,データ!$A$1:$BP$100,53,FALSE()))</f>
        <v>大河内 佳穂</v>
      </c>
      <c r="AP52" s="34"/>
      <c r="AQ52" s="37"/>
    </row>
    <row r="53" customFormat="false" ht="13.5" hidden="false" customHeight="true" outlineLevel="0" collapsed="false">
      <c r="B53" s="28"/>
      <c r="D53" s="35" t="s">
        <v>33</v>
      </c>
      <c r="E53" s="35"/>
      <c r="F53" s="36" t="str">
        <f aca="false">IF(D$45="","",VLOOKUP(D$45,データ!$A$1:$BP$100,57,FALSE()))</f>
        <v>すずき　かな</v>
      </c>
      <c r="G53" s="36"/>
      <c r="H53" s="37" t="n">
        <f aca="false">IF(D$45="","",VLOOKUP(D$45,データ!$A$1:$BP$100,58,FALSE()))</f>
        <v>3</v>
      </c>
      <c r="I53" s="35" t="s">
        <v>33</v>
      </c>
      <c r="J53" s="35"/>
      <c r="K53" s="36" t="str">
        <f aca="false">IF(I$45="","",VLOOKUP(I$45,データ!$A$1:$BP$100,57,FALSE()))</f>
        <v>さかもと　なみこ</v>
      </c>
      <c r="L53" s="36"/>
      <c r="M53" s="37" t="n">
        <f aca="false">IF(I$45="","",VLOOKUP(I$45,データ!$A$1:$BP$100,58,FALSE()))</f>
        <v>2</v>
      </c>
      <c r="N53" s="35" t="s">
        <v>33</v>
      </c>
      <c r="O53" s="35"/>
      <c r="P53" s="36" t="str">
        <f aca="false">IF(N$45="","",VLOOKUP(N$45,データ!$A$1:$BP$100,57,FALSE()))</f>
        <v>はなばた　ゆりか</v>
      </c>
      <c r="Q53" s="36"/>
      <c r="R53" s="37" t="n">
        <f aca="false">IF(N$45="","",VLOOKUP(N$45,データ!$A$1:$BP$100,58,FALSE()))</f>
        <v>2</v>
      </c>
      <c r="S53" s="35" t="s">
        <v>33</v>
      </c>
      <c r="T53" s="35"/>
      <c r="U53" s="36" t="str">
        <f aca="false">IF(S$45="","",VLOOKUP(S$45,データ!$A$1:$BP$100,57,FALSE()))</f>
        <v>いわさき　さよ</v>
      </c>
      <c r="V53" s="36"/>
      <c r="W53" s="37" t="n">
        <f aca="false">IF(S$45="","",VLOOKUP(S$45,データ!$A$1:$BP$100,58,FALSE()))</f>
        <v>2</v>
      </c>
      <c r="X53" s="35" t="s">
        <v>33</v>
      </c>
      <c r="Y53" s="35"/>
      <c r="Z53" s="36" t="str">
        <f aca="false">IF(X$45="","",VLOOKUP(X$45,データ!$A$1:$BP$100,57,FALSE()))</f>
        <v>すぎやま　まさみ</v>
      </c>
      <c r="AA53" s="36"/>
      <c r="AB53" s="37" t="n">
        <f aca="false">IF(X$45="","",VLOOKUP(X$45,データ!$A$1:$BP$100,58,FALSE()))</f>
        <v>2</v>
      </c>
      <c r="AC53" s="35" t="s">
        <v>33</v>
      </c>
      <c r="AD53" s="35"/>
      <c r="AE53" s="36" t="str">
        <f aca="false">IF(AC$45="","",VLOOKUP(AC$45,データ!$A$1:$BP$100,57,FALSE()))</f>
        <v>まつもと　あかね</v>
      </c>
      <c r="AF53" s="36"/>
      <c r="AG53" s="37" t="n">
        <f aca="false">IF(AC$45="","",VLOOKUP(AC$45,データ!$A$1:$BP$100,58,FALSE()))</f>
        <v>2</v>
      </c>
      <c r="AH53" s="35" t="s">
        <v>33</v>
      </c>
      <c r="AI53" s="35"/>
      <c r="AJ53" s="36" t="str">
        <f aca="false">IF(AH$45="","",VLOOKUP(AH$45,データ!$A$1:$BP$100,57,FALSE()))</f>
        <v>さかもと　なほ</v>
      </c>
      <c r="AK53" s="36"/>
      <c r="AL53" s="37" t="n">
        <f aca="false">IF(AH$45="","",VLOOKUP(AH$45,データ!$A$1:$BP$100,58,FALSE()))</f>
        <v>1</v>
      </c>
      <c r="AM53" s="35" t="s">
        <v>33</v>
      </c>
      <c r="AN53" s="35"/>
      <c r="AO53" s="36" t="str">
        <f aca="false">IF(AM$45="","",VLOOKUP(AM$45,データ!$A$1:$BP$100,57,FALSE()))</f>
        <v>まさき　ゆいな</v>
      </c>
      <c r="AP53" s="36"/>
      <c r="AQ53" s="37" t="n">
        <f aca="false">IF(AM$45="","",VLOOKUP(AM$45,データ!$A$1:$BP$100,58,FALSE()))</f>
        <v>2</v>
      </c>
    </row>
    <row r="54" customFormat="false" ht="27" hidden="false" customHeight="true" outlineLevel="0" collapsed="false">
      <c r="B54" s="28"/>
      <c r="D54" s="35"/>
      <c r="E54" s="35"/>
      <c r="F54" s="34" t="str">
        <f aca="false">IF(D$45="","",VLOOKUP(D$45,データ!$A$1:$BP$100,56,FALSE()))</f>
        <v>鈴木   花奈</v>
      </c>
      <c r="G54" s="34"/>
      <c r="H54" s="37"/>
      <c r="I54" s="35"/>
      <c r="J54" s="35"/>
      <c r="K54" s="34" t="str">
        <f aca="false">IF(I$45="","",VLOOKUP(I$45,データ!$A$1:$BP$100,56,FALSE()))</f>
        <v>坂本 菜実子</v>
      </c>
      <c r="L54" s="34"/>
      <c r="M54" s="37"/>
      <c r="N54" s="35"/>
      <c r="O54" s="35"/>
      <c r="P54" s="34" t="str">
        <f aca="false">IF(N$45="","",VLOOKUP(N$45,データ!$A$1:$BP$100,56,FALSE()))</f>
        <v>花畑 友里佳</v>
      </c>
      <c r="Q54" s="34"/>
      <c r="R54" s="37"/>
      <c r="S54" s="35"/>
      <c r="T54" s="35"/>
      <c r="U54" s="34" t="str">
        <f aca="false">IF(S$45="","",VLOOKUP(S$45,データ!$A$1:$BP$100,56,FALSE()))</f>
        <v>岩﨑   早代</v>
      </c>
      <c r="V54" s="34"/>
      <c r="W54" s="37"/>
      <c r="X54" s="35"/>
      <c r="Y54" s="35"/>
      <c r="Z54" s="34" t="str">
        <f aca="false">IF(X$45="","",VLOOKUP(X$45,データ!$A$1:$BP$100,56,FALSE()))</f>
        <v>杉山   雅美</v>
      </c>
      <c r="AA54" s="34"/>
      <c r="AB54" s="37"/>
      <c r="AC54" s="35"/>
      <c r="AD54" s="35"/>
      <c r="AE54" s="34" t="str">
        <f aca="false">IF(AC$45="","",VLOOKUP(AC$45,データ!$A$1:$BP$100,56,FALSE()))</f>
        <v>松本     茜</v>
      </c>
      <c r="AF54" s="34"/>
      <c r="AG54" s="37"/>
      <c r="AH54" s="35"/>
      <c r="AI54" s="35"/>
      <c r="AJ54" s="34" t="str">
        <f aca="false">IF(AH$45="","",VLOOKUP(AH$45,データ!$A$1:$BP$100,56,FALSE()))</f>
        <v>坂本   菜穂</v>
      </c>
      <c r="AK54" s="34"/>
      <c r="AL54" s="37"/>
      <c r="AM54" s="35"/>
      <c r="AN54" s="35"/>
      <c r="AO54" s="34" t="str">
        <f aca="false">IF(AM$45="","",VLOOKUP(AM$45,データ!$A$1:$BP$100,56,FALSE()))</f>
        <v>正木 佑衣奈</v>
      </c>
      <c r="AP54" s="34"/>
      <c r="AQ54" s="37"/>
    </row>
    <row r="55" customFormat="false" ht="13.5" hidden="false" customHeight="true" outlineLevel="0" collapsed="false">
      <c r="B55" s="28"/>
      <c r="D55" s="38" t="s">
        <v>34</v>
      </c>
      <c r="E55" s="38"/>
      <c r="F55" s="36" t="str">
        <f aca="false">IF(D$45="","",VLOOKUP(D$45,データ!$A$1:$BP$100,60,FALSE()))</f>
        <v>もりい　ちさと</v>
      </c>
      <c r="G55" s="36"/>
      <c r="H55" s="40" t="n">
        <f aca="false">IF(D$45="","",VLOOKUP(D$45,データ!$A$1:$BP$100,61,FALSE()))</f>
        <v>3</v>
      </c>
      <c r="I55" s="38" t="s">
        <v>34</v>
      </c>
      <c r="J55" s="38"/>
      <c r="K55" s="36" t="str">
        <f aca="false">IF(I$45="","",VLOOKUP(I$45,データ!$A$1:$BP$100,60,FALSE()))</f>
        <v>たかはし　いくみ</v>
      </c>
      <c r="L55" s="36"/>
      <c r="M55" s="40" t="n">
        <f aca="false">IF(I$45="","",VLOOKUP(I$45,データ!$A$1:$BP$100,61,FALSE()))</f>
        <v>2</v>
      </c>
      <c r="N55" s="38" t="s">
        <v>34</v>
      </c>
      <c r="O55" s="38"/>
      <c r="P55" s="36" t="str">
        <f aca="false">IF(N$45="","",VLOOKUP(N$45,データ!$A$1:$BP$100,60,FALSE()))</f>
        <v>はらだ　ゆうり</v>
      </c>
      <c r="Q55" s="36"/>
      <c r="R55" s="40" t="n">
        <f aca="false">IF(N$45="","",VLOOKUP(N$45,データ!$A$1:$BP$100,61,FALSE()))</f>
        <v>2</v>
      </c>
      <c r="S55" s="38" t="s">
        <v>34</v>
      </c>
      <c r="T55" s="38"/>
      <c r="U55" s="36" t="str">
        <f aca="false">IF(S$45="","",VLOOKUP(S$45,データ!$A$1:$BP$100,60,FALSE()))</f>
        <v>おかざき　さき</v>
      </c>
      <c r="V55" s="36"/>
      <c r="W55" s="40" t="n">
        <f aca="false">IF(S$45="","",VLOOKUP(S$45,データ!$A$1:$BP$100,61,FALSE()))</f>
        <v>1</v>
      </c>
      <c r="X55" s="38" t="s">
        <v>34</v>
      </c>
      <c r="Y55" s="38"/>
      <c r="Z55" s="36" t="str">
        <f aca="false">IF(X$45="","",VLOOKUP(X$45,データ!$A$1:$BP$100,60,FALSE()))</f>
        <v>まつばら　あんな</v>
      </c>
      <c r="AA55" s="36"/>
      <c r="AB55" s="40" t="n">
        <f aca="false">IF(X$45="","",VLOOKUP(X$45,データ!$A$1:$BP$100,61,FALSE()))</f>
        <v>3</v>
      </c>
      <c r="AC55" s="38" t="s">
        <v>34</v>
      </c>
      <c r="AD55" s="38"/>
      <c r="AE55" s="36" t="str">
        <f aca="false">IF(AC$45="","",VLOOKUP(AC$45,データ!$A$1:$BP$100,60,FALSE()))</f>
        <v>にしだ　あかり</v>
      </c>
      <c r="AF55" s="36"/>
      <c r="AG55" s="40" t="n">
        <f aca="false">IF(AC$45="","",VLOOKUP(AC$45,データ!$A$1:$BP$100,61,FALSE()))</f>
        <v>2</v>
      </c>
      <c r="AH55" s="38" t="s">
        <v>34</v>
      </c>
      <c r="AI55" s="38"/>
      <c r="AJ55" s="36" t="str">
        <f aca="false">IF(AH$45="","",VLOOKUP(AH$45,データ!$A$1:$BP$100,60,FALSE()))</f>
        <v>はしづめ　なお</v>
      </c>
      <c r="AK55" s="36"/>
      <c r="AL55" s="40" t="n">
        <f aca="false">IF(AH$45="","",VLOOKUP(AH$45,データ!$A$1:$BP$100,61,FALSE()))</f>
        <v>2</v>
      </c>
      <c r="AM55" s="38" t="s">
        <v>34</v>
      </c>
      <c r="AN55" s="38"/>
      <c r="AO55" s="36" t="str">
        <f aca="false">IF(AM$45="","",VLOOKUP(AM$45,データ!$A$1:$BP$100,60,FALSE()))</f>
        <v>やまもと　しずか</v>
      </c>
      <c r="AP55" s="36"/>
      <c r="AQ55" s="40" t="n">
        <f aca="false">IF(AM$45="","",VLOOKUP(AM$45,データ!$A$1:$BP$100,61,FALSE()))</f>
        <v>2</v>
      </c>
    </row>
    <row r="56" customFormat="false" ht="27" hidden="false" customHeight="true" outlineLevel="0" collapsed="false">
      <c r="B56" s="28"/>
      <c r="D56" s="38"/>
      <c r="E56" s="38"/>
      <c r="F56" s="41" t="str">
        <f aca="false">IF(D$45="","",VLOOKUP(D$45,データ!$A$1:$BP$100,59,FALSE()))</f>
        <v>森井   知里</v>
      </c>
      <c r="G56" s="41"/>
      <c r="H56" s="40"/>
      <c r="I56" s="38"/>
      <c r="J56" s="38"/>
      <c r="K56" s="41" t="str">
        <f aca="false">IF(I$45="","",VLOOKUP(I$45,データ!$A$1:$BP$100,59,FALSE()))</f>
        <v>高橋   郁美</v>
      </c>
      <c r="L56" s="41"/>
      <c r="M56" s="40"/>
      <c r="N56" s="38"/>
      <c r="O56" s="38"/>
      <c r="P56" s="41" t="str">
        <f aca="false">IF(N$45="","",VLOOKUP(N$45,データ!$A$1:$BP$100,59,FALSE()))</f>
        <v>原田   祐里</v>
      </c>
      <c r="Q56" s="41"/>
      <c r="R56" s="40"/>
      <c r="S56" s="38"/>
      <c r="T56" s="38"/>
      <c r="U56" s="41" t="str">
        <f aca="false">IF(S$45="","",VLOOKUP(S$45,データ!$A$1:$BP$100,59,FALSE()))</f>
        <v>岡﨑   咲紀</v>
      </c>
      <c r="V56" s="41"/>
      <c r="W56" s="40"/>
      <c r="X56" s="38"/>
      <c r="Y56" s="38"/>
      <c r="Z56" s="41" t="str">
        <f aca="false">IF(X$45="","",VLOOKUP(X$45,データ!$A$1:$BP$100,59,FALSE()))</f>
        <v>松原   杏奈</v>
      </c>
      <c r="AA56" s="41"/>
      <c r="AB56" s="40"/>
      <c r="AC56" s="38"/>
      <c r="AD56" s="38"/>
      <c r="AE56" s="41" t="str">
        <f aca="false">IF(AC$45="","",VLOOKUP(AC$45,データ!$A$1:$BP$100,59,FALSE()))</f>
        <v>西田   朱里</v>
      </c>
      <c r="AF56" s="41"/>
      <c r="AG56" s="40"/>
      <c r="AH56" s="38"/>
      <c r="AI56" s="38"/>
      <c r="AJ56" s="41" t="str">
        <f aca="false">IF(AH$45="","",VLOOKUP(AH$45,データ!$A$1:$BP$100,59,FALSE()))</f>
        <v>橋詰   七音</v>
      </c>
      <c r="AK56" s="41"/>
      <c r="AL56" s="40"/>
      <c r="AM56" s="38"/>
      <c r="AN56" s="38"/>
      <c r="AO56" s="41" t="str">
        <f aca="false">IF(AM$45="","",VLOOKUP(AM$45,データ!$A$1:$BP$100,59,FALSE()))</f>
        <v>山本     靖</v>
      </c>
      <c r="AP56" s="41"/>
      <c r="AQ56" s="40"/>
    </row>
    <row r="57" customFormat="false" ht="16.5" hidden="false" customHeight="true" outlineLevel="0" collapsed="false">
      <c r="D57" s="42" t="s">
        <v>36</v>
      </c>
      <c r="E57" s="42"/>
      <c r="F57" s="42"/>
      <c r="G57" s="42"/>
      <c r="H57" s="42"/>
    </row>
    <row r="59" customFormat="false" ht="22.5" hidden="false" customHeight="true" outlineLevel="0" collapsed="false">
      <c r="B59" s="28" t="s">
        <v>37</v>
      </c>
      <c r="D59" s="29" t="s">
        <v>39</v>
      </c>
      <c r="E59" s="29"/>
      <c r="F59" s="29"/>
      <c r="G59" s="29"/>
      <c r="H59" s="29"/>
      <c r="I59" s="29" t="s">
        <v>40</v>
      </c>
      <c r="J59" s="29"/>
      <c r="K59" s="29"/>
      <c r="L59" s="29"/>
      <c r="M59" s="29"/>
      <c r="N59" s="29" t="s">
        <v>41</v>
      </c>
      <c r="O59" s="29"/>
      <c r="P59" s="29"/>
      <c r="Q59" s="29"/>
      <c r="R59" s="29"/>
      <c r="S59" s="29" t="s">
        <v>42</v>
      </c>
      <c r="T59" s="29"/>
      <c r="U59" s="29"/>
      <c r="V59" s="29"/>
      <c r="W59" s="29"/>
      <c r="X59" s="29" t="s">
        <v>43</v>
      </c>
      <c r="Y59" s="29"/>
      <c r="Z59" s="29"/>
      <c r="AA59" s="29"/>
      <c r="AB59" s="29"/>
      <c r="AC59" s="63"/>
      <c r="AD59" s="64"/>
      <c r="AE59" s="64"/>
      <c r="AF59" s="64"/>
      <c r="AG59" s="13"/>
      <c r="AH59" s="13"/>
      <c r="AI59" s="13"/>
      <c r="AJ59" s="13"/>
      <c r="AK59" s="13"/>
      <c r="AL59" s="64"/>
      <c r="AM59" s="64"/>
      <c r="AN59" s="64"/>
      <c r="AO59" s="64"/>
      <c r="AP59" s="64"/>
      <c r="AQ59" s="64"/>
    </row>
    <row r="60" customFormat="false" ht="13.5" hidden="false" customHeight="true" outlineLevel="0" collapsed="false">
      <c r="B60" s="28"/>
      <c r="D60" s="48" t="str">
        <f aca="false">IF(女子区間!D7="","",MID(女子区間!E8,2,2))</f>
        <v> 1</v>
      </c>
      <c r="E60" s="45" t="str">
        <f aca="false">IF(女子区間!D7="","",VLOOKUP(女子区間!D7,データ!$A$1:$BP$100,48,FALSE()))</f>
        <v>ぬまた　ゆり</v>
      </c>
      <c r="F60" s="45"/>
      <c r="G60" s="46" t="str">
        <f aca="false">IF(女子区間!D7="","",女子区間!D7)</f>
        <v>妙　寺</v>
      </c>
      <c r="H60" s="47" t="n">
        <f aca="false">IF(女子区間!D7="","",VLOOKUP(女子区間!D7,データ!$A$1:$BP$100,49,FALSE()))</f>
        <v>2</v>
      </c>
      <c r="I60" s="48" t="str">
        <f aca="false">IF(女子区間!G7="","",MID(女子区間!H8,2,2))</f>
        <v> 1</v>
      </c>
      <c r="J60" s="45" t="str">
        <f aca="false">IF(女子区間!G7="","",VLOOKUP(女子区間!G7,データ!$A$1:$BP$100,51,FALSE()))</f>
        <v>まつもと　りな</v>
      </c>
      <c r="K60" s="45"/>
      <c r="L60" s="46" t="str">
        <f aca="false">IF(女子区間!G7="","",女子区間!G7)</f>
        <v>河　南</v>
      </c>
      <c r="M60" s="47" t="n">
        <f aca="false">IF(女子区間!G7="","",VLOOKUP(女子区間!G7,データ!$A$1:$BP$100,52,FALSE()))</f>
        <v>1</v>
      </c>
      <c r="N60" s="48" t="str">
        <f aca="false">IF(女子区間!J7="","",MID(女子区間!K8,2,2))</f>
        <v> 1</v>
      </c>
      <c r="O60" s="45" t="str">
        <f aca="false">IF(女子区間!J7="","",VLOOKUP(女子区間!J7,データ!$A$1:$BP$100,54,FALSE()))</f>
        <v>さかい　ゆい</v>
      </c>
      <c r="P60" s="45"/>
      <c r="Q60" s="46" t="str">
        <f aca="false">IF(女子区間!J7="","",女子区間!J7)</f>
        <v>河　南</v>
      </c>
      <c r="R60" s="47" t="n">
        <f aca="false">IF(女子区間!J7="","",VLOOKUP(女子区間!J7,データ!$A$1:$BP$100,55,FALSE()))</f>
        <v>2</v>
      </c>
      <c r="S60" s="48" t="str">
        <f aca="false">IF(女子区間!M7="","",MID(女子区間!N8,2,2))</f>
        <v> 1</v>
      </c>
      <c r="T60" s="45" t="str">
        <f aca="false">IF(女子区間!M7="","",VLOOKUP(女子区間!M7,データ!$A$1:$BP$100,57,FALSE()))</f>
        <v>さかもと　なみこ</v>
      </c>
      <c r="U60" s="45"/>
      <c r="V60" s="46" t="str">
        <f aca="false">IF(女子区間!M7="","",女子区間!M7)</f>
        <v>富　田</v>
      </c>
      <c r="W60" s="47" t="n">
        <f aca="false">IF(女子区間!M7="","",VLOOKUP(女子区間!M7,データ!$A$1:$BP$100,58,FALSE()))</f>
        <v>2</v>
      </c>
      <c r="X60" s="48" t="str">
        <f aca="false">IF(女子区間!P7="","",MID(女子区間!Q8,2,2))</f>
        <v> 1</v>
      </c>
      <c r="Y60" s="45" t="str">
        <f aca="false">IF(女子区間!P7="","",VLOOKUP(女子区間!P7,データ!$A$1:$BP$100,60,FALSE()))</f>
        <v>もりい　ちさと</v>
      </c>
      <c r="Z60" s="45"/>
      <c r="AA60" s="46" t="str">
        <f aca="false">IF(女子区間!P7="","",女子区間!P7)</f>
        <v>河　北</v>
      </c>
      <c r="AB60" s="47" t="n">
        <f aca="false">IF(女子区間!P7="","",VLOOKUP(女子区間!P7,データ!$A$1:$BP$100,61,FALSE()))</f>
        <v>3</v>
      </c>
      <c r="AC60" s="63"/>
      <c r="AD60" s="64"/>
      <c r="AE60" s="77"/>
      <c r="AF60" s="77"/>
      <c r="AG60" s="13"/>
      <c r="AH60" s="13"/>
      <c r="AI60" s="13"/>
      <c r="AJ60" s="13"/>
      <c r="AK60" s="13"/>
      <c r="AL60" s="78"/>
      <c r="AM60" s="64"/>
      <c r="AN60" s="79"/>
      <c r="AO60" s="80" t="s">
        <v>44</v>
      </c>
      <c r="AP60" s="80"/>
      <c r="AQ60" s="78"/>
    </row>
    <row r="61" customFormat="false" ht="21.75" hidden="false" customHeight="true" outlineLevel="0" collapsed="false">
      <c r="B61" s="28"/>
      <c r="D61" s="48"/>
      <c r="E61" s="54" t="str">
        <f aca="false">IF(女子区間!D7="","",VLOOKUP(女子区間!D7,データ!$A$1:$BP$100,47,FALSE()))</f>
        <v>沼田   祐里</v>
      </c>
      <c r="F61" s="54"/>
      <c r="G61" s="55" t="str">
        <f aca="false">IF(女子区間!D7="","",女子区間!D8&amp;MID(女子区間!E8,5,1))</f>
        <v>10:27</v>
      </c>
      <c r="H61" s="55"/>
      <c r="I61" s="48"/>
      <c r="J61" s="54" t="str">
        <f aca="false">IF(女子区間!G7="","",VLOOKUP(女子区間!G7,データ!$A$1:$BP$100,50,FALSE()))</f>
        <v>松本   理那</v>
      </c>
      <c r="K61" s="54"/>
      <c r="L61" s="55" t="str">
        <f aca="false">IF(女子区間!G7="","",女子区間!G8&amp;MID(女子区間!H8,5,1))</f>
        <v>6:56◎</v>
      </c>
      <c r="M61" s="55"/>
      <c r="N61" s="48"/>
      <c r="O61" s="54" t="str">
        <f aca="false">IF(女子区間!J7="","",VLOOKUP(女子区間!J7,データ!$A$1:$BP$100,53,FALSE()))</f>
        <v>酒井   優衣</v>
      </c>
      <c r="P61" s="54"/>
      <c r="Q61" s="55" t="str">
        <f aca="false">IF(女子区間!J7="","",女子区間!J8&amp;MID(女子区間!K8,5,1))</f>
        <v>7:17</v>
      </c>
      <c r="R61" s="55"/>
      <c r="S61" s="48"/>
      <c r="T61" s="54" t="str">
        <f aca="false">IF(女子区間!M7="","",VLOOKUP(女子区間!M7,データ!$A$1:$BP$100,56,FALSE()))</f>
        <v>坂本 菜実子</v>
      </c>
      <c r="U61" s="54"/>
      <c r="V61" s="55" t="str">
        <f aca="false">IF(女子区間!M7="","",女子区間!M8&amp;MID(女子区間!N8,5,1))</f>
        <v>7:27</v>
      </c>
      <c r="W61" s="55"/>
      <c r="X61" s="48"/>
      <c r="Y61" s="54" t="str">
        <f aca="false">IF(女子区間!P7="","",VLOOKUP(女子区間!P7,データ!$A$1:$BP$100,59,FALSE()))</f>
        <v>森井   知里</v>
      </c>
      <c r="Z61" s="54"/>
      <c r="AA61" s="55" t="str">
        <f aca="false">IF(女子区間!P7="","",女子区間!P8&amp;MID(女子区間!Q8,5,1))</f>
        <v>10:39</v>
      </c>
      <c r="AB61" s="55"/>
      <c r="AC61" s="63"/>
      <c r="AD61" s="64"/>
      <c r="AE61" s="77"/>
      <c r="AF61" s="77"/>
      <c r="AG61" s="13"/>
      <c r="AH61" s="13"/>
      <c r="AI61" s="13"/>
      <c r="AJ61" s="13"/>
      <c r="AK61" s="13"/>
      <c r="AL61" s="81"/>
      <c r="AM61" s="64"/>
      <c r="AN61" s="82"/>
      <c r="AO61" s="80"/>
      <c r="AP61" s="80"/>
      <c r="AQ61" s="81"/>
    </row>
    <row r="62" customFormat="false" ht="13.5" hidden="false" customHeight="true" outlineLevel="0" collapsed="false">
      <c r="B62" s="28"/>
      <c r="D62" s="62" t="str">
        <f aca="false">IF(女子区間!D10="","",MID(女子区間!E11,2,2))</f>
        <v> 2</v>
      </c>
      <c r="E62" s="59" t="str">
        <f aca="false">IF(女子区間!D10="","",VLOOKUP(女子区間!D10,データ!$A$1:$BP$100,48,FALSE()))</f>
        <v>いとう　さくら</v>
      </c>
      <c r="F62" s="59"/>
      <c r="G62" s="60" t="str">
        <f aca="false">IF(女子区間!D10="","",女子区間!D10)</f>
        <v>河　北</v>
      </c>
      <c r="H62" s="61" t="n">
        <f aca="false">IF(女子区間!D10="","",VLOOKUP(女子区間!D10,データ!$A$1:$BP$100,49,FALSE()))</f>
        <v>3</v>
      </c>
      <c r="I62" s="62" t="str">
        <f aca="false">IF(女子区間!G10="","",MID(女子区間!H11,2,2))</f>
        <v> 2</v>
      </c>
      <c r="J62" s="59" t="str">
        <f aca="false">IF(女子区間!G10="","",VLOOKUP(女子区間!G10,データ!$A$1:$BP$100,51,FALSE()))</f>
        <v>そうがわ　あおい</v>
      </c>
      <c r="K62" s="59"/>
      <c r="L62" s="60" t="str">
        <f aca="false">IF(女子区間!G10="","",女子区間!G10)</f>
        <v>富　田</v>
      </c>
      <c r="M62" s="61" t="n">
        <f aca="false">IF(女子区間!G10="","",VLOOKUP(女子区間!G10,データ!$A$1:$BP$100,52,FALSE()))</f>
        <v>3</v>
      </c>
      <c r="N62" s="62" t="str">
        <f aca="false">IF(女子区間!J10="","",MID(女子区間!K11,2,2))</f>
        <v> 2</v>
      </c>
      <c r="O62" s="59" t="str">
        <f aca="false">IF(女子区間!J10="","",VLOOKUP(女子区間!J10,データ!$A$1:$BP$100,54,FALSE()))</f>
        <v>ほりうち　もえぎ</v>
      </c>
      <c r="P62" s="59"/>
      <c r="Q62" s="60" t="str">
        <f aca="false">IF(女子区間!J10="","",女子区間!J10)</f>
        <v>河　北</v>
      </c>
      <c r="R62" s="61" t="n">
        <f aca="false">IF(女子区間!J10="","",VLOOKUP(女子区間!J10,データ!$A$1:$BP$100,55,FALSE()))</f>
        <v>3</v>
      </c>
      <c r="S62" s="62" t="str">
        <f aca="false">IF(女子区間!M10="","",MID(女子区間!N11,2,2))</f>
        <v> 2</v>
      </c>
      <c r="T62" s="59" t="str">
        <f aca="false">IF(女子区間!M10="","",VLOOKUP(女子区間!M10,データ!$A$1:$BP$100,57,FALSE()))</f>
        <v>すぎやま　まさみ</v>
      </c>
      <c r="U62" s="59"/>
      <c r="V62" s="60" t="str">
        <f aca="false">IF(女子区間!M10="","",女子区間!M10)</f>
        <v>岩　出</v>
      </c>
      <c r="W62" s="61" t="n">
        <f aca="false">IF(女子区間!M10="","",VLOOKUP(女子区間!M10,データ!$A$1:$BP$100,58,FALSE()))</f>
        <v>2</v>
      </c>
      <c r="X62" s="62" t="str">
        <f aca="false">IF(女子区間!P10="","",MID(女子区間!Q11,2,2))</f>
        <v> 2</v>
      </c>
      <c r="Y62" s="59" t="str">
        <f aca="false">IF(女子区間!P10="","",VLOOKUP(女子区間!P10,データ!$A$1:$BP$100,60,FALSE()))</f>
        <v>おかざき　さき</v>
      </c>
      <c r="Z62" s="59"/>
      <c r="AA62" s="60" t="str">
        <f aca="false">IF(女子区間!P10="","",女子区間!P10)</f>
        <v>御　坊</v>
      </c>
      <c r="AB62" s="61" t="n">
        <f aca="false">IF(女子区間!P10="","",VLOOKUP(女子区間!P10,データ!$A$1:$BP$100,61,FALSE()))</f>
        <v>1</v>
      </c>
      <c r="AC62" s="63"/>
      <c r="AD62" s="64"/>
      <c r="AE62" s="77"/>
      <c r="AF62" s="77"/>
      <c r="AG62" s="13"/>
      <c r="AH62" s="13"/>
      <c r="AI62" s="13"/>
      <c r="AJ62" s="13"/>
      <c r="AK62" s="13"/>
      <c r="AL62" s="81"/>
      <c r="AM62" s="64"/>
      <c r="AN62" s="82"/>
      <c r="AO62" s="83" t="s">
        <v>45</v>
      </c>
      <c r="AP62" s="83"/>
      <c r="AQ62" s="81"/>
    </row>
    <row r="63" customFormat="false" ht="21.75" hidden="false" customHeight="true" outlineLevel="0" collapsed="false">
      <c r="B63" s="28"/>
      <c r="D63" s="62"/>
      <c r="E63" s="54" t="str">
        <f aca="false">IF(女子区間!D10="","",VLOOKUP(女子区間!D10,データ!$A$1:$BP$100,47,FALSE()))</f>
        <v>伊藤 さくら</v>
      </c>
      <c r="F63" s="54"/>
      <c r="G63" s="55" t="str">
        <f aca="false">IF(女子区間!D10="","",女子区間!D11&amp;MID(女子区間!E11,5,1))</f>
        <v>10:29</v>
      </c>
      <c r="H63" s="55"/>
      <c r="I63" s="62"/>
      <c r="J63" s="54" t="str">
        <f aca="false">IF(女子区間!G10="","",VLOOKUP(女子区間!G10,データ!$A$1:$BP$100,50,FALSE()))</f>
        <v>寒川 あおい</v>
      </c>
      <c r="K63" s="54"/>
      <c r="L63" s="55" t="str">
        <f aca="false">IF(女子区間!G10="","",女子区間!G11&amp;MID(女子区間!H11,5,1))</f>
        <v>7:13</v>
      </c>
      <c r="M63" s="55"/>
      <c r="N63" s="62"/>
      <c r="O63" s="54" t="str">
        <f aca="false">IF(女子区間!J10="","",VLOOKUP(女子区間!J10,データ!$A$1:$BP$100,53,FALSE()))</f>
        <v>堀内   萌黄</v>
      </c>
      <c r="P63" s="54"/>
      <c r="Q63" s="55" t="str">
        <f aca="false">IF(女子区間!J10="","",女子区間!J11&amp;MID(女子区間!K11,5,1))</f>
        <v>7:27</v>
      </c>
      <c r="R63" s="55"/>
      <c r="S63" s="62"/>
      <c r="T63" s="54" t="str">
        <f aca="false">IF(女子区間!M10="","",VLOOKUP(女子区間!M10,データ!$A$1:$BP$100,56,FALSE()))</f>
        <v>杉山   雅美</v>
      </c>
      <c r="U63" s="54"/>
      <c r="V63" s="55" t="str">
        <f aca="false">IF(女子区間!M10="","",女子区間!M11&amp;MID(女子区間!N11,5,1))</f>
        <v>7:32</v>
      </c>
      <c r="W63" s="55"/>
      <c r="X63" s="62"/>
      <c r="Y63" s="54" t="str">
        <f aca="false">IF(女子区間!P10="","",VLOOKUP(女子区間!P10,データ!$A$1:$BP$100,59,FALSE()))</f>
        <v>岡﨑   咲紀</v>
      </c>
      <c r="Z63" s="54"/>
      <c r="AA63" s="55" t="str">
        <f aca="false">IF(女子区間!P10="","",女子区間!P11&amp;MID(女子区間!Q11,5,1))</f>
        <v>10:59</v>
      </c>
      <c r="AB63" s="55"/>
      <c r="AC63" s="63"/>
      <c r="AD63" s="64"/>
      <c r="AE63" s="77"/>
      <c r="AF63" s="77"/>
      <c r="AG63" s="13"/>
      <c r="AH63" s="13"/>
      <c r="AI63" s="13"/>
      <c r="AJ63" s="13"/>
      <c r="AK63" s="13"/>
      <c r="AL63" s="81"/>
      <c r="AM63" s="64"/>
      <c r="AN63" s="84"/>
      <c r="AO63" s="83"/>
      <c r="AP63" s="83"/>
      <c r="AQ63" s="81"/>
    </row>
    <row r="64" customFormat="false" ht="13.5" hidden="false" customHeight="true" outlineLevel="0" collapsed="false">
      <c r="B64" s="28"/>
      <c r="D64" s="62" t="str">
        <f aca="false">IF(女子区間!D13="","",MID(女子区間!E14,2,2))</f>
        <v> 3</v>
      </c>
      <c r="E64" s="59" t="str">
        <f aca="false">IF(女子区間!D13="","",VLOOKUP(女子区間!D13,データ!$A$1:$BP$100,48,FALSE()))</f>
        <v>えのもと　みき</v>
      </c>
      <c r="F64" s="59"/>
      <c r="G64" s="60" t="str">
        <f aca="false">IF(女子区間!D13="","",女子区間!D13)</f>
        <v>富　田</v>
      </c>
      <c r="H64" s="61" t="n">
        <f aca="false">IF(女子区間!D13="","",VLOOKUP(女子区間!D13,データ!$A$1:$BP$100,49,FALSE()))</f>
        <v>2</v>
      </c>
      <c r="I64" s="62" t="str">
        <f aca="false">IF(女子区間!G13="","",MID(女子区間!H14,2,2))</f>
        <v> 3</v>
      </c>
      <c r="J64" s="59" t="str">
        <f aca="false">IF(女子区間!G13="","",VLOOKUP(女子区間!G13,データ!$A$1:$BP$100,51,FALSE()))</f>
        <v>こしだ　はるな</v>
      </c>
      <c r="K64" s="59"/>
      <c r="L64" s="60" t="str">
        <f aca="false">IF(女子区間!G13="","",女子区間!G13)</f>
        <v>貴志川</v>
      </c>
      <c r="M64" s="61" t="n">
        <f aca="false">IF(女子区間!G13="","",VLOOKUP(女子区間!G13,データ!$A$1:$BP$100,52,FALSE()))</f>
        <v>1</v>
      </c>
      <c r="N64" s="62" t="str">
        <f aca="false">IF(女子区間!J13="","",MID(女子区間!K14,2,2))</f>
        <v> 3</v>
      </c>
      <c r="O64" s="59" t="str">
        <f aca="false">IF(女子区間!J13="","",VLOOKUP(女子区間!J13,データ!$A$1:$BP$100,54,FALSE()))</f>
        <v>えがしら　えみり</v>
      </c>
      <c r="P64" s="59"/>
      <c r="Q64" s="60" t="str">
        <f aca="false">IF(女子区間!J13="","",女子区間!J13)</f>
        <v>岩　出</v>
      </c>
      <c r="R64" s="61" t="n">
        <f aca="false">IF(女子区間!J13="","",VLOOKUP(女子区間!J13,データ!$A$1:$BP$100,55,FALSE()))</f>
        <v>1</v>
      </c>
      <c r="S64" s="62" t="str">
        <f aca="false">IF(女子区間!M13="","",MID(女子区間!N14,2,2))</f>
        <v> 2</v>
      </c>
      <c r="T64" s="59" t="str">
        <f aca="false">IF(女子区間!M13="","",VLOOKUP(女子区間!M13,データ!$A$1:$BP$100,57,FALSE()))</f>
        <v>まさき　ゆいな</v>
      </c>
      <c r="U64" s="59"/>
      <c r="V64" s="60" t="str">
        <f aca="false">IF(女子区間!M13="","",女子区間!M13)</f>
        <v>東</v>
      </c>
      <c r="W64" s="61" t="n">
        <f aca="false">IF(女子区間!M13="","",VLOOKUP(女子区間!M13,データ!$A$1:$BP$100,58,FALSE()))</f>
        <v>2</v>
      </c>
      <c r="X64" s="62" t="str">
        <f aca="false">IF(女子区間!P13="","",MID(女子区間!Q14,2,2))</f>
        <v> 3</v>
      </c>
      <c r="Y64" s="59" t="str">
        <f aca="false">IF(女子区間!P13="","",VLOOKUP(女子区間!P13,データ!$A$1:$BP$100,60,FALSE()))</f>
        <v>まつばら　あんな</v>
      </c>
      <c r="Z64" s="59"/>
      <c r="AA64" s="60" t="str">
        <f aca="false">IF(女子区間!P13="","",女子区間!P13)</f>
        <v>岩　出</v>
      </c>
      <c r="AB64" s="61" t="n">
        <f aca="false">IF(女子区間!P13="","",VLOOKUP(女子区間!P13,データ!$A$1:$BP$100,61,FALSE()))</f>
        <v>3</v>
      </c>
      <c r="AC64" s="63"/>
      <c r="AD64" s="64"/>
      <c r="AE64" s="64"/>
      <c r="AF64" s="81"/>
      <c r="AG64" s="13"/>
      <c r="AH64" s="13"/>
      <c r="AI64" s="13"/>
      <c r="AJ64" s="13"/>
      <c r="AK64" s="13"/>
      <c r="AL64" s="81"/>
      <c r="AM64" s="64"/>
      <c r="AN64" s="64"/>
      <c r="AO64" s="64"/>
      <c r="AP64" s="81"/>
      <c r="AQ64" s="81"/>
    </row>
    <row r="65" customFormat="false" ht="21.75" hidden="false" customHeight="true" outlineLevel="0" collapsed="false">
      <c r="B65" s="28"/>
      <c r="D65" s="62"/>
      <c r="E65" s="54" t="str">
        <f aca="false">IF(女子区間!D13="","",VLOOKUP(女子区間!D13,データ!$A$1:$BP$100,47,FALSE()))</f>
        <v>榎本   未来</v>
      </c>
      <c r="F65" s="54"/>
      <c r="G65" s="65" t="str">
        <f aca="false">IF(女子区間!D13="","",女子区間!D14&amp;MID(女子区間!E14,5,1))</f>
        <v>10:33</v>
      </c>
      <c r="H65" s="65"/>
      <c r="I65" s="62"/>
      <c r="J65" s="54" t="str">
        <f aca="false">IF(女子区間!G13="","",VLOOKUP(女子区間!G13,データ!$A$1:$BP$100,50,FALSE()))</f>
        <v>越田   陽菜</v>
      </c>
      <c r="K65" s="54"/>
      <c r="L65" s="65" t="str">
        <f aca="false">IF(女子区間!G13="","",女子区間!G14&amp;MID(女子区間!H14,5,1))</f>
        <v>7:15</v>
      </c>
      <c r="M65" s="65"/>
      <c r="N65" s="62"/>
      <c r="O65" s="54" t="str">
        <f aca="false">IF(女子区間!J13="","",VLOOKUP(女子区間!J13,データ!$A$1:$BP$100,53,FALSE()))</f>
        <v>江頭 えみり</v>
      </c>
      <c r="P65" s="54"/>
      <c r="Q65" s="65" t="str">
        <f aca="false">IF(女子区間!J13="","",女子区間!J14&amp;MID(女子区間!K14,5,1))</f>
        <v>7:28</v>
      </c>
      <c r="R65" s="65"/>
      <c r="S65" s="62"/>
      <c r="T65" s="54" t="str">
        <f aca="false">IF(女子区間!M13="","",VLOOKUP(女子区間!M13,データ!$A$1:$BP$100,56,FALSE()))</f>
        <v>正木 佑衣奈</v>
      </c>
      <c r="U65" s="54"/>
      <c r="V65" s="65" t="str">
        <f aca="false">IF(女子区間!M13="","",女子区間!M14&amp;MID(女子区間!N14,5,1))</f>
        <v>7:32</v>
      </c>
      <c r="W65" s="65"/>
      <c r="X65" s="62"/>
      <c r="Y65" s="54" t="str">
        <f aca="false">IF(女子区間!P13="","",VLOOKUP(女子区間!P13,データ!$A$1:$BP$100,59,FALSE()))</f>
        <v>松原   杏奈</v>
      </c>
      <c r="Z65" s="54"/>
      <c r="AA65" s="65" t="str">
        <f aca="false">IF(女子区間!P13="","",女子区間!P14&amp;MID(女子区間!Q14,5,1))</f>
        <v>11:05</v>
      </c>
      <c r="AB65" s="65"/>
      <c r="AC65" s="63"/>
      <c r="AD65" s="64"/>
      <c r="AE65" s="64"/>
      <c r="AF65" s="85"/>
      <c r="AG65" s="13"/>
      <c r="AH65" s="13"/>
      <c r="AI65" s="13"/>
      <c r="AJ65" s="13"/>
      <c r="AK65" s="13"/>
      <c r="AL65" s="85"/>
      <c r="AM65" s="64"/>
      <c r="AN65" s="64"/>
      <c r="AO65" s="64"/>
      <c r="AP65" s="85"/>
      <c r="AQ65" s="85"/>
    </row>
    <row r="66" customFormat="false" ht="13.5" hidden="false" customHeight="true" outlineLevel="0" collapsed="false">
      <c r="B66" s="28"/>
      <c r="D66" s="62"/>
      <c r="E66" s="67"/>
      <c r="F66" s="67"/>
      <c r="G66" s="68"/>
      <c r="H66" s="61"/>
      <c r="I66" s="62"/>
      <c r="J66" s="59"/>
      <c r="K66" s="59"/>
      <c r="L66" s="60"/>
      <c r="M66" s="61"/>
      <c r="N66" s="62"/>
      <c r="O66" s="67"/>
      <c r="P66" s="67"/>
      <c r="Q66" s="68"/>
      <c r="R66" s="61"/>
      <c r="S66" s="62"/>
      <c r="T66" s="67"/>
      <c r="U66" s="67"/>
      <c r="V66" s="68"/>
      <c r="W66" s="61"/>
      <c r="X66" s="62" t="str">
        <f aca="false">IF(女子区間!P16="","",MID(女子区間!Q17,2,2))</f>
        <v> 3</v>
      </c>
      <c r="Y66" s="67" t="str">
        <f aca="false">IF(女子区間!P16="","",VLOOKUP(女子区間!P16,データ!$A$1:$BP$100,60,FALSE()))</f>
        <v>にしだ　あかり</v>
      </c>
      <c r="Z66" s="67"/>
      <c r="AA66" s="68" t="str">
        <f aca="false">IF(女子区間!P16="","",女子区間!P16)</f>
        <v>妙　寺</v>
      </c>
      <c r="AB66" s="61" t="n">
        <f aca="false">IF(女子区間!P16="","",VLOOKUP(女子区間!P16,データ!$A$1:$BP$100,61,FALSE()))</f>
        <v>2</v>
      </c>
      <c r="AC66" s="63"/>
      <c r="AD66" s="64"/>
      <c r="AE66" s="64"/>
      <c r="AF66" s="81"/>
      <c r="AG66" s="13"/>
      <c r="AH66" s="13"/>
      <c r="AI66" s="13"/>
      <c r="AJ66" s="13"/>
      <c r="AK66" s="13"/>
      <c r="AL66" s="81"/>
      <c r="AM66" s="64"/>
      <c r="AN66" s="64"/>
      <c r="AO66" s="64"/>
      <c r="AP66" s="81"/>
      <c r="AQ66" s="81"/>
    </row>
    <row r="67" customFormat="false" ht="21.75" hidden="false" customHeight="true" outlineLevel="0" collapsed="false">
      <c r="B67" s="28"/>
      <c r="D67" s="62"/>
      <c r="E67" s="54"/>
      <c r="F67" s="54"/>
      <c r="G67" s="55"/>
      <c r="H67" s="55"/>
      <c r="I67" s="62"/>
      <c r="J67" s="54"/>
      <c r="K67" s="54"/>
      <c r="L67" s="55"/>
      <c r="M67" s="55"/>
      <c r="N67" s="62"/>
      <c r="O67" s="54"/>
      <c r="P67" s="54"/>
      <c r="Q67" s="55"/>
      <c r="R67" s="55"/>
      <c r="S67" s="62"/>
      <c r="T67" s="54"/>
      <c r="U67" s="54"/>
      <c r="V67" s="55"/>
      <c r="W67" s="55"/>
      <c r="X67" s="62"/>
      <c r="Y67" s="54" t="str">
        <f aca="false">IF(女子区間!P16="","",VLOOKUP(女子区間!P16,データ!$A$1:$BP$100,59,FALSE()))</f>
        <v>西田   朱里</v>
      </c>
      <c r="Z67" s="54"/>
      <c r="AA67" s="55" t="str">
        <f aca="false">IF(女子区間!P16="","",女子区間!P17&amp;MID(女子区間!Q17,5,1))</f>
        <v>11:05</v>
      </c>
      <c r="AB67" s="55"/>
      <c r="AC67" s="63"/>
      <c r="AD67" s="64"/>
      <c r="AE67" s="64"/>
      <c r="AF67" s="81"/>
      <c r="AG67" s="13"/>
      <c r="AI67" s="13"/>
      <c r="AJ67" s="13"/>
      <c r="AK67" s="13"/>
      <c r="AL67" s="81"/>
      <c r="AM67" s="64"/>
      <c r="AN67" s="64"/>
      <c r="AO67" s="64"/>
      <c r="AP67" s="81"/>
      <c r="AQ67" s="81"/>
    </row>
    <row r="68" customFormat="false" ht="13.5" hidden="false" customHeight="true" outlineLevel="0" collapsed="false">
      <c r="B68" s="28"/>
      <c r="D68" s="62"/>
      <c r="E68" s="67"/>
      <c r="F68" s="67"/>
      <c r="G68" s="68"/>
      <c r="H68" s="61"/>
      <c r="I68" s="62"/>
      <c r="J68" s="67"/>
      <c r="K68" s="67"/>
      <c r="L68" s="68"/>
      <c r="M68" s="61"/>
      <c r="N68" s="62"/>
      <c r="O68" s="67"/>
      <c r="P68" s="67"/>
      <c r="Q68" s="68"/>
      <c r="R68" s="61"/>
      <c r="S68" s="62"/>
      <c r="T68" s="67"/>
      <c r="U68" s="67"/>
      <c r="V68" s="68"/>
      <c r="W68" s="61"/>
      <c r="X68" s="62"/>
      <c r="Y68" s="67"/>
      <c r="Z68" s="67"/>
      <c r="AA68" s="68"/>
      <c r="AB68" s="61"/>
      <c r="AC68" s="63"/>
      <c r="AD68" s="64"/>
      <c r="AE68" s="64"/>
      <c r="AF68" s="81"/>
      <c r="AG68" s="81"/>
      <c r="AH68" s="64"/>
      <c r="AI68" s="64"/>
      <c r="AJ68" s="64"/>
      <c r="AK68" s="81"/>
      <c r="AL68" s="81"/>
      <c r="AM68" s="64"/>
      <c r="AN68" s="64"/>
      <c r="AO68" s="64"/>
      <c r="AP68" s="81"/>
      <c r="AQ68" s="81"/>
    </row>
    <row r="69" customFormat="false" ht="21.75" hidden="false" customHeight="true" outlineLevel="0" collapsed="false">
      <c r="B69" s="28"/>
      <c r="D69" s="62"/>
      <c r="E69" s="54"/>
      <c r="F69" s="54"/>
      <c r="G69" s="55"/>
      <c r="H69" s="55"/>
      <c r="I69" s="62"/>
      <c r="J69" s="54"/>
      <c r="K69" s="54"/>
      <c r="L69" s="55"/>
      <c r="M69" s="55"/>
      <c r="N69" s="62"/>
      <c r="O69" s="54"/>
      <c r="P69" s="54"/>
      <c r="Q69" s="55"/>
      <c r="R69" s="55"/>
      <c r="S69" s="62"/>
      <c r="T69" s="54"/>
      <c r="U69" s="54"/>
      <c r="V69" s="55"/>
      <c r="W69" s="55"/>
      <c r="X69" s="62"/>
      <c r="Y69" s="54"/>
      <c r="Z69" s="54"/>
      <c r="AA69" s="55"/>
      <c r="AB69" s="55"/>
      <c r="AC69" s="63"/>
      <c r="AD69" s="64"/>
      <c r="AE69" s="64"/>
      <c r="AF69" s="81"/>
      <c r="AG69" s="81"/>
      <c r="AH69" s="64"/>
      <c r="AI69" s="64"/>
      <c r="AJ69" s="64"/>
      <c r="AK69" s="81"/>
      <c r="AL69" s="81"/>
      <c r="AM69" s="64"/>
      <c r="AN69" s="64"/>
      <c r="AO69" s="64"/>
      <c r="AP69" s="81"/>
      <c r="AQ69" s="81"/>
    </row>
    <row r="70" customFormat="false" ht="13.5" hidden="false" customHeight="true" outlineLevel="0" collapsed="false">
      <c r="B70" s="28"/>
      <c r="D70" s="86"/>
      <c r="E70" s="67"/>
      <c r="F70" s="67"/>
      <c r="G70" s="68"/>
      <c r="H70" s="61"/>
      <c r="I70" s="86"/>
      <c r="J70" s="67"/>
      <c r="K70" s="67"/>
      <c r="L70" s="68"/>
      <c r="M70" s="61"/>
      <c r="N70" s="86"/>
      <c r="O70" s="67"/>
      <c r="P70" s="67"/>
      <c r="Q70" s="68"/>
      <c r="R70" s="61"/>
      <c r="S70" s="86"/>
      <c r="T70" s="67"/>
      <c r="U70" s="67"/>
      <c r="V70" s="68"/>
      <c r="W70" s="61"/>
      <c r="X70" s="86"/>
      <c r="Y70" s="67"/>
      <c r="Z70" s="67"/>
      <c r="AA70" s="68"/>
      <c r="AB70" s="61"/>
      <c r="AC70" s="63"/>
      <c r="AD70" s="64"/>
      <c r="AE70" s="64"/>
      <c r="AF70" s="81"/>
      <c r="AG70" s="81"/>
      <c r="AH70" s="64"/>
      <c r="AI70" s="64"/>
      <c r="AJ70" s="64"/>
      <c r="AK70" s="81"/>
      <c r="AL70" s="81"/>
      <c r="AM70" s="64"/>
      <c r="AN70" s="64"/>
      <c r="AO70" s="64"/>
      <c r="AP70" s="81"/>
      <c r="AQ70" s="81"/>
    </row>
    <row r="71" customFormat="false" ht="21.75" hidden="false" customHeight="true" outlineLevel="0" collapsed="false">
      <c r="B71" s="28"/>
      <c r="D71" s="86"/>
      <c r="E71" s="74"/>
      <c r="F71" s="74"/>
      <c r="G71" s="75"/>
      <c r="H71" s="75"/>
      <c r="I71" s="86"/>
      <c r="J71" s="74"/>
      <c r="K71" s="74"/>
      <c r="L71" s="75"/>
      <c r="M71" s="75"/>
      <c r="N71" s="86"/>
      <c r="O71" s="74"/>
      <c r="P71" s="74"/>
      <c r="Q71" s="75"/>
      <c r="R71" s="75"/>
      <c r="S71" s="86"/>
      <c r="T71" s="74"/>
      <c r="U71" s="74"/>
      <c r="V71" s="75"/>
      <c r="W71" s="75"/>
      <c r="X71" s="86"/>
      <c r="Y71" s="74"/>
      <c r="Z71" s="74"/>
      <c r="AA71" s="75"/>
      <c r="AB71" s="75"/>
      <c r="AC71" s="63"/>
      <c r="AD71" s="64"/>
      <c r="AE71" s="64"/>
      <c r="AF71" s="81"/>
      <c r="AG71" s="81"/>
      <c r="AH71" s="64"/>
      <c r="AI71" s="64"/>
      <c r="AJ71" s="64"/>
      <c r="AK71" s="81"/>
      <c r="AL71" s="81"/>
      <c r="AM71" s="64"/>
      <c r="AN71" s="64"/>
      <c r="AO71" s="64"/>
      <c r="AP71" s="81"/>
      <c r="AQ71" s="81"/>
    </row>
    <row r="72" customFormat="false" ht="12" hidden="false" customHeight="false" outlineLevel="0" collapsed="false">
      <c r="AD72" s="87"/>
      <c r="AE72" s="87"/>
      <c r="AF72" s="87"/>
      <c r="AG72" s="87"/>
      <c r="AL72" s="1"/>
    </row>
  </sheetData>
  <mergeCells count="693">
    <mergeCell ref="B1:AQ1"/>
    <mergeCell ref="AK3:AQ3"/>
    <mergeCell ref="AK4:AN4"/>
    <mergeCell ref="AO4:AQ4"/>
    <mergeCell ref="AK5:AN5"/>
    <mergeCell ref="AO5:AQ5"/>
    <mergeCell ref="AK6:AN6"/>
    <mergeCell ref="AO6:AQ6"/>
    <mergeCell ref="AK7:AN7"/>
    <mergeCell ref="AO7:AQ7"/>
    <mergeCell ref="B11:B25"/>
    <mergeCell ref="D11:H11"/>
    <mergeCell ref="I11:M11"/>
    <mergeCell ref="N11:R11"/>
    <mergeCell ref="S11:W11"/>
    <mergeCell ref="X11:AB11"/>
    <mergeCell ref="AC11:AG11"/>
    <mergeCell ref="AH11:AL11"/>
    <mergeCell ref="AM11:AQ11"/>
    <mergeCell ref="D12:H12"/>
    <mergeCell ref="I12:M12"/>
    <mergeCell ref="N12:R12"/>
    <mergeCell ref="S12:W12"/>
    <mergeCell ref="X12:AB12"/>
    <mergeCell ref="AC12:AG12"/>
    <mergeCell ref="AH12:AL12"/>
    <mergeCell ref="AM12:AQ12"/>
    <mergeCell ref="D13:H13"/>
    <mergeCell ref="I13:M13"/>
    <mergeCell ref="N13:R13"/>
    <mergeCell ref="S13:W13"/>
    <mergeCell ref="X13:AB13"/>
    <mergeCell ref="AC13:AG13"/>
    <mergeCell ref="AH13:AL13"/>
    <mergeCell ref="AM13:AQ13"/>
    <mergeCell ref="D14:E15"/>
    <mergeCell ref="F14:G14"/>
    <mergeCell ref="H14:H15"/>
    <mergeCell ref="I14:J15"/>
    <mergeCell ref="K14:L14"/>
    <mergeCell ref="M14:M15"/>
    <mergeCell ref="N14:O15"/>
    <mergeCell ref="P14:Q14"/>
    <mergeCell ref="R14:R15"/>
    <mergeCell ref="S14:T15"/>
    <mergeCell ref="U14:V14"/>
    <mergeCell ref="W14:W15"/>
    <mergeCell ref="X14:Y15"/>
    <mergeCell ref="Z14:AA14"/>
    <mergeCell ref="AB14:AB15"/>
    <mergeCell ref="AC14:AD15"/>
    <mergeCell ref="AE14:AF14"/>
    <mergeCell ref="AG14:AG15"/>
    <mergeCell ref="AH14:AI15"/>
    <mergeCell ref="AJ14:AK14"/>
    <mergeCell ref="AL14:AL15"/>
    <mergeCell ref="AM14:AN15"/>
    <mergeCell ref="AO14:AP14"/>
    <mergeCell ref="AQ14:AQ15"/>
    <mergeCell ref="F15:G15"/>
    <mergeCell ref="K15:L15"/>
    <mergeCell ref="P15:Q15"/>
    <mergeCell ref="U15:V15"/>
    <mergeCell ref="Z15:AA15"/>
    <mergeCell ref="AE15:AF15"/>
    <mergeCell ref="AJ15:AK15"/>
    <mergeCell ref="AO15:AP15"/>
    <mergeCell ref="D16:E17"/>
    <mergeCell ref="F16:G16"/>
    <mergeCell ref="H16:H17"/>
    <mergeCell ref="I16:J17"/>
    <mergeCell ref="K16:L16"/>
    <mergeCell ref="M16:M17"/>
    <mergeCell ref="N16:O17"/>
    <mergeCell ref="P16:Q16"/>
    <mergeCell ref="R16:R17"/>
    <mergeCell ref="S16:T17"/>
    <mergeCell ref="U16:V16"/>
    <mergeCell ref="W16:W17"/>
    <mergeCell ref="X16:Y17"/>
    <mergeCell ref="Z16:AA16"/>
    <mergeCell ref="AB16:AB17"/>
    <mergeCell ref="AC16:AD17"/>
    <mergeCell ref="AE16:AF16"/>
    <mergeCell ref="AG16:AG17"/>
    <mergeCell ref="AH16:AI17"/>
    <mergeCell ref="AJ16:AK16"/>
    <mergeCell ref="AL16:AL17"/>
    <mergeCell ref="AM16:AN17"/>
    <mergeCell ref="AO16:AP16"/>
    <mergeCell ref="AQ16:AQ17"/>
    <mergeCell ref="F17:G17"/>
    <mergeCell ref="K17:L17"/>
    <mergeCell ref="P17:Q17"/>
    <mergeCell ref="U17:V17"/>
    <mergeCell ref="Z17:AA17"/>
    <mergeCell ref="AE17:AF17"/>
    <mergeCell ref="AJ17:AK17"/>
    <mergeCell ref="AO17:AP17"/>
    <mergeCell ref="D18:E19"/>
    <mergeCell ref="F18:G18"/>
    <mergeCell ref="H18:H19"/>
    <mergeCell ref="I18:J19"/>
    <mergeCell ref="K18:L18"/>
    <mergeCell ref="M18:M19"/>
    <mergeCell ref="N18:O19"/>
    <mergeCell ref="P18:Q18"/>
    <mergeCell ref="R18:R19"/>
    <mergeCell ref="S18:T19"/>
    <mergeCell ref="U18:V18"/>
    <mergeCell ref="W18:W19"/>
    <mergeCell ref="X18:Y19"/>
    <mergeCell ref="Z18:AA18"/>
    <mergeCell ref="AB18:AB19"/>
    <mergeCell ref="AC18:AD19"/>
    <mergeCell ref="AE18:AF18"/>
    <mergeCell ref="AG18:AG19"/>
    <mergeCell ref="AH18:AI19"/>
    <mergeCell ref="AJ18:AK18"/>
    <mergeCell ref="AL18:AL19"/>
    <mergeCell ref="AM18:AN19"/>
    <mergeCell ref="AO18:AP18"/>
    <mergeCell ref="AQ18:AQ19"/>
    <mergeCell ref="F19:G19"/>
    <mergeCell ref="K19:L19"/>
    <mergeCell ref="P19:Q19"/>
    <mergeCell ref="U19:V19"/>
    <mergeCell ref="Z19:AA19"/>
    <mergeCell ref="AE19:AF19"/>
    <mergeCell ref="AJ19:AK19"/>
    <mergeCell ref="AO19:AP19"/>
    <mergeCell ref="D20:E21"/>
    <mergeCell ref="F20:G20"/>
    <mergeCell ref="H20:H21"/>
    <mergeCell ref="I20:J21"/>
    <mergeCell ref="K20:L20"/>
    <mergeCell ref="M20:M21"/>
    <mergeCell ref="N20:O21"/>
    <mergeCell ref="P20:Q20"/>
    <mergeCell ref="R20:R21"/>
    <mergeCell ref="S20:T21"/>
    <mergeCell ref="U20:V20"/>
    <mergeCell ref="W20:W21"/>
    <mergeCell ref="X20:Y21"/>
    <mergeCell ref="Z20:AA20"/>
    <mergeCell ref="AB20:AB21"/>
    <mergeCell ref="AC20:AD21"/>
    <mergeCell ref="AE20:AF20"/>
    <mergeCell ref="AG20:AG21"/>
    <mergeCell ref="AH20:AI21"/>
    <mergeCell ref="AJ20:AK20"/>
    <mergeCell ref="AL20:AL21"/>
    <mergeCell ref="AM20:AN21"/>
    <mergeCell ref="AO20:AP20"/>
    <mergeCell ref="AQ20:AQ21"/>
    <mergeCell ref="F21:G21"/>
    <mergeCell ref="K21:L21"/>
    <mergeCell ref="P21:Q21"/>
    <mergeCell ref="U21:V21"/>
    <mergeCell ref="Z21:AA21"/>
    <mergeCell ref="AE21:AF21"/>
    <mergeCell ref="AJ21:AK21"/>
    <mergeCell ref="AO21:AP21"/>
    <mergeCell ref="D22:E23"/>
    <mergeCell ref="F22:G22"/>
    <mergeCell ref="H22:H23"/>
    <mergeCell ref="I22:J23"/>
    <mergeCell ref="K22:L22"/>
    <mergeCell ref="M22:M23"/>
    <mergeCell ref="N22:O23"/>
    <mergeCell ref="P22:Q22"/>
    <mergeCell ref="R22:R23"/>
    <mergeCell ref="S22:T23"/>
    <mergeCell ref="U22:V22"/>
    <mergeCell ref="W22:W23"/>
    <mergeCell ref="X22:Y23"/>
    <mergeCell ref="Z22:AA22"/>
    <mergeCell ref="AB22:AB23"/>
    <mergeCell ref="AC22:AD23"/>
    <mergeCell ref="AE22:AF22"/>
    <mergeCell ref="AG22:AG23"/>
    <mergeCell ref="AH22:AI23"/>
    <mergeCell ref="AJ22:AK22"/>
    <mergeCell ref="AL22:AL23"/>
    <mergeCell ref="AM22:AN23"/>
    <mergeCell ref="AO22:AP22"/>
    <mergeCell ref="AQ22:AQ23"/>
    <mergeCell ref="F23:G23"/>
    <mergeCell ref="K23:L23"/>
    <mergeCell ref="P23:Q23"/>
    <mergeCell ref="U23:V23"/>
    <mergeCell ref="Z23:AA23"/>
    <mergeCell ref="AE23:AF23"/>
    <mergeCell ref="AJ23:AK23"/>
    <mergeCell ref="AO23:AP23"/>
    <mergeCell ref="D24:E25"/>
    <mergeCell ref="F24:G24"/>
    <mergeCell ref="H24:H25"/>
    <mergeCell ref="I24:J25"/>
    <mergeCell ref="K24:L24"/>
    <mergeCell ref="M24:M25"/>
    <mergeCell ref="N24:O25"/>
    <mergeCell ref="P24:Q24"/>
    <mergeCell ref="R24:R25"/>
    <mergeCell ref="S24:T25"/>
    <mergeCell ref="U24:V24"/>
    <mergeCell ref="W24:W25"/>
    <mergeCell ref="X24:Y25"/>
    <mergeCell ref="Z24:AA24"/>
    <mergeCell ref="AB24:AB25"/>
    <mergeCell ref="AC24:AD25"/>
    <mergeCell ref="AE24:AF24"/>
    <mergeCell ref="AG24:AG25"/>
    <mergeCell ref="AH24:AI25"/>
    <mergeCell ref="AJ24:AK24"/>
    <mergeCell ref="AL24:AL25"/>
    <mergeCell ref="AM24:AN25"/>
    <mergeCell ref="AO24:AP24"/>
    <mergeCell ref="AQ24:AQ25"/>
    <mergeCell ref="F25:G25"/>
    <mergeCell ref="K25:L25"/>
    <mergeCell ref="P25:Q25"/>
    <mergeCell ref="U25:V25"/>
    <mergeCell ref="Z25:AA25"/>
    <mergeCell ref="AE25:AF25"/>
    <mergeCell ref="AJ25:AK25"/>
    <mergeCell ref="AO25:AP25"/>
    <mergeCell ref="D26:H26"/>
    <mergeCell ref="B28:B40"/>
    <mergeCell ref="D28:H28"/>
    <mergeCell ref="I28:M28"/>
    <mergeCell ref="N28:R28"/>
    <mergeCell ref="S28:W28"/>
    <mergeCell ref="X28:AB28"/>
    <mergeCell ref="AC28:AG28"/>
    <mergeCell ref="D29:D30"/>
    <mergeCell ref="E29:F29"/>
    <mergeCell ref="I29:I30"/>
    <mergeCell ref="J29:K29"/>
    <mergeCell ref="N29:N30"/>
    <mergeCell ref="O29:P29"/>
    <mergeCell ref="S29:S30"/>
    <mergeCell ref="T29:U29"/>
    <mergeCell ref="X29:X30"/>
    <mergeCell ref="Y29:Z29"/>
    <mergeCell ref="AC29:AC30"/>
    <mergeCell ref="AD29:AE29"/>
    <mergeCell ref="E30:F30"/>
    <mergeCell ref="G30:H30"/>
    <mergeCell ref="J30:K30"/>
    <mergeCell ref="L30:M30"/>
    <mergeCell ref="O30:P30"/>
    <mergeCell ref="Q30:R30"/>
    <mergeCell ref="T30:U30"/>
    <mergeCell ref="V30:W30"/>
    <mergeCell ref="Y30:Z30"/>
    <mergeCell ref="AA30:AB30"/>
    <mergeCell ref="AD30:AE30"/>
    <mergeCell ref="AF30:AG30"/>
    <mergeCell ref="D31:D32"/>
    <mergeCell ref="E31:F31"/>
    <mergeCell ref="I31:I32"/>
    <mergeCell ref="J31:K31"/>
    <mergeCell ref="N31:N32"/>
    <mergeCell ref="O31:P31"/>
    <mergeCell ref="S31:S32"/>
    <mergeCell ref="T31:U31"/>
    <mergeCell ref="X31:X32"/>
    <mergeCell ref="Y31:Z31"/>
    <mergeCell ref="AC31:AC32"/>
    <mergeCell ref="AD31:AE31"/>
    <mergeCell ref="E32:F32"/>
    <mergeCell ref="G32:H32"/>
    <mergeCell ref="J32:K32"/>
    <mergeCell ref="L32:M32"/>
    <mergeCell ref="O32:P32"/>
    <mergeCell ref="Q32:R32"/>
    <mergeCell ref="T32:U32"/>
    <mergeCell ref="V32:W32"/>
    <mergeCell ref="Y32:Z32"/>
    <mergeCell ref="AA32:AB32"/>
    <mergeCell ref="AD32:AE32"/>
    <mergeCell ref="AF32:AG32"/>
    <mergeCell ref="D33:D34"/>
    <mergeCell ref="E33:F33"/>
    <mergeCell ref="I33:I34"/>
    <mergeCell ref="J33:K33"/>
    <mergeCell ref="N33:N34"/>
    <mergeCell ref="O33:P33"/>
    <mergeCell ref="S33:S34"/>
    <mergeCell ref="T33:U33"/>
    <mergeCell ref="X33:X34"/>
    <mergeCell ref="Y33:Z33"/>
    <mergeCell ref="AC33:AC34"/>
    <mergeCell ref="AD33:AE33"/>
    <mergeCell ref="E34:F34"/>
    <mergeCell ref="G34:H34"/>
    <mergeCell ref="J34:K34"/>
    <mergeCell ref="L34:M34"/>
    <mergeCell ref="O34:P34"/>
    <mergeCell ref="Q34:R34"/>
    <mergeCell ref="T34:U34"/>
    <mergeCell ref="V34:W34"/>
    <mergeCell ref="Y34:Z34"/>
    <mergeCell ref="AA34:AB34"/>
    <mergeCell ref="AD34:AE34"/>
    <mergeCell ref="AF34:AG34"/>
    <mergeCell ref="D35:D36"/>
    <mergeCell ref="E35:F35"/>
    <mergeCell ref="I35:I36"/>
    <mergeCell ref="J35:K35"/>
    <mergeCell ref="N35:N36"/>
    <mergeCell ref="O35:P35"/>
    <mergeCell ref="S35:S36"/>
    <mergeCell ref="T35:U35"/>
    <mergeCell ref="X35:X36"/>
    <mergeCell ref="Y35:Z35"/>
    <mergeCell ref="AC35:AC36"/>
    <mergeCell ref="AD35:AE35"/>
    <mergeCell ref="E36:F36"/>
    <mergeCell ref="G36:H36"/>
    <mergeCell ref="J36:K36"/>
    <mergeCell ref="L36:M36"/>
    <mergeCell ref="O36:P36"/>
    <mergeCell ref="Q36:R36"/>
    <mergeCell ref="T36:U36"/>
    <mergeCell ref="V36:W36"/>
    <mergeCell ref="Y36:Z36"/>
    <mergeCell ref="AA36:AB36"/>
    <mergeCell ref="AD36:AE36"/>
    <mergeCell ref="AF36:AG36"/>
    <mergeCell ref="D37:D38"/>
    <mergeCell ref="E37:F37"/>
    <mergeCell ref="I37:I38"/>
    <mergeCell ref="J37:K37"/>
    <mergeCell ref="N37:N38"/>
    <mergeCell ref="O37:P37"/>
    <mergeCell ref="S37:S38"/>
    <mergeCell ref="T37:U37"/>
    <mergeCell ref="X37:X38"/>
    <mergeCell ref="Y37:Z37"/>
    <mergeCell ref="AC37:AC38"/>
    <mergeCell ref="AD37:AE37"/>
    <mergeCell ref="E38:F38"/>
    <mergeCell ref="G38:H38"/>
    <mergeCell ref="J38:K38"/>
    <mergeCell ref="L38:M38"/>
    <mergeCell ref="O38:P38"/>
    <mergeCell ref="Q38:R38"/>
    <mergeCell ref="T38:U38"/>
    <mergeCell ref="V38:W38"/>
    <mergeCell ref="Y38:Z38"/>
    <mergeCell ref="AA38:AB38"/>
    <mergeCell ref="AD38:AE38"/>
    <mergeCell ref="AF38:AG38"/>
    <mergeCell ref="D39:D40"/>
    <mergeCell ref="E39:F39"/>
    <mergeCell ref="I39:I40"/>
    <mergeCell ref="J39:K39"/>
    <mergeCell ref="N39:N40"/>
    <mergeCell ref="O39:P39"/>
    <mergeCell ref="S39:S40"/>
    <mergeCell ref="T39:U39"/>
    <mergeCell ref="X39:X40"/>
    <mergeCell ref="Y39:Z39"/>
    <mergeCell ref="AC39:AC40"/>
    <mergeCell ref="AD39:AE39"/>
    <mergeCell ref="E40:F40"/>
    <mergeCell ref="G40:H40"/>
    <mergeCell ref="J40:K40"/>
    <mergeCell ref="L40:M40"/>
    <mergeCell ref="O40:P40"/>
    <mergeCell ref="Q40:R40"/>
    <mergeCell ref="T40:U40"/>
    <mergeCell ref="V40:W40"/>
    <mergeCell ref="Y40:Z40"/>
    <mergeCell ref="AA40:AB40"/>
    <mergeCell ref="AD40:AE40"/>
    <mergeCell ref="AF40:AG40"/>
    <mergeCell ref="B44:B56"/>
    <mergeCell ref="D44:H44"/>
    <mergeCell ref="I44:M44"/>
    <mergeCell ref="N44:R44"/>
    <mergeCell ref="S44:W44"/>
    <mergeCell ref="X44:AB44"/>
    <mergeCell ref="AC44:AG44"/>
    <mergeCell ref="AH44:AL44"/>
    <mergeCell ref="AM44:AQ44"/>
    <mergeCell ref="D45:H45"/>
    <mergeCell ref="I45:M45"/>
    <mergeCell ref="N45:R45"/>
    <mergeCell ref="S45:W45"/>
    <mergeCell ref="X45:AB45"/>
    <mergeCell ref="AC45:AG45"/>
    <mergeCell ref="AH45:AL45"/>
    <mergeCell ref="AM45:AQ45"/>
    <mergeCell ref="D46:H46"/>
    <mergeCell ref="I46:M46"/>
    <mergeCell ref="N46:R46"/>
    <mergeCell ref="S46:W46"/>
    <mergeCell ref="X46:AB46"/>
    <mergeCell ref="AC46:AG46"/>
    <mergeCell ref="AH46:AL46"/>
    <mergeCell ref="AM46:AQ46"/>
    <mergeCell ref="D47:E48"/>
    <mergeCell ref="F47:G47"/>
    <mergeCell ref="H47:H48"/>
    <mergeCell ref="I47:J48"/>
    <mergeCell ref="K47:L47"/>
    <mergeCell ref="M47:M48"/>
    <mergeCell ref="N47:O48"/>
    <mergeCell ref="P47:Q47"/>
    <mergeCell ref="R47:R48"/>
    <mergeCell ref="S47:T48"/>
    <mergeCell ref="U47:V47"/>
    <mergeCell ref="W47:W48"/>
    <mergeCell ref="X47:Y48"/>
    <mergeCell ref="Z47:AA47"/>
    <mergeCell ref="AB47:AB48"/>
    <mergeCell ref="AC47:AD48"/>
    <mergeCell ref="AE47:AF47"/>
    <mergeCell ref="AG47:AG48"/>
    <mergeCell ref="AH47:AI48"/>
    <mergeCell ref="AJ47:AK47"/>
    <mergeCell ref="AL47:AL48"/>
    <mergeCell ref="AM47:AN48"/>
    <mergeCell ref="AO47:AP47"/>
    <mergeCell ref="AQ47:AQ48"/>
    <mergeCell ref="F48:G48"/>
    <mergeCell ref="K48:L48"/>
    <mergeCell ref="P48:Q48"/>
    <mergeCell ref="U48:V48"/>
    <mergeCell ref="Z48:AA48"/>
    <mergeCell ref="AE48:AF48"/>
    <mergeCell ref="AJ48:AK48"/>
    <mergeCell ref="AO48:AP48"/>
    <mergeCell ref="D49:E50"/>
    <mergeCell ref="F49:G49"/>
    <mergeCell ref="H49:H50"/>
    <mergeCell ref="I49:J50"/>
    <mergeCell ref="K49:L49"/>
    <mergeCell ref="M49:M50"/>
    <mergeCell ref="N49:O50"/>
    <mergeCell ref="P49:Q49"/>
    <mergeCell ref="R49:R50"/>
    <mergeCell ref="S49:T50"/>
    <mergeCell ref="U49:V49"/>
    <mergeCell ref="W49:W50"/>
    <mergeCell ref="X49:Y50"/>
    <mergeCell ref="Z49:AA49"/>
    <mergeCell ref="AB49:AB50"/>
    <mergeCell ref="AC49:AD50"/>
    <mergeCell ref="AE49:AF49"/>
    <mergeCell ref="AG49:AG50"/>
    <mergeCell ref="AH49:AI50"/>
    <mergeCell ref="AJ49:AK49"/>
    <mergeCell ref="AL49:AL50"/>
    <mergeCell ref="AM49:AN50"/>
    <mergeCell ref="AO49:AP49"/>
    <mergeCell ref="AQ49:AQ50"/>
    <mergeCell ref="F50:G50"/>
    <mergeCell ref="K50:L50"/>
    <mergeCell ref="P50:Q50"/>
    <mergeCell ref="U50:V50"/>
    <mergeCell ref="Z50:AA50"/>
    <mergeCell ref="AE50:AF50"/>
    <mergeCell ref="AJ50:AK50"/>
    <mergeCell ref="AO50:AP50"/>
    <mergeCell ref="D51:E52"/>
    <mergeCell ref="F51:G51"/>
    <mergeCell ref="H51:H52"/>
    <mergeCell ref="I51:J52"/>
    <mergeCell ref="K51:L51"/>
    <mergeCell ref="M51:M52"/>
    <mergeCell ref="N51:O52"/>
    <mergeCell ref="P51:Q51"/>
    <mergeCell ref="R51:R52"/>
    <mergeCell ref="S51:T52"/>
    <mergeCell ref="U51:V51"/>
    <mergeCell ref="W51:W52"/>
    <mergeCell ref="X51:Y52"/>
    <mergeCell ref="Z51:AA51"/>
    <mergeCell ref="AB51:AB52"/>
    <mergeCell ref="AC51:AD52"/>
    <mergeCell ref="AE51:AF51"/>
    <mergeCell ref="AG51:AG52"/>
    <mergeCell ref="AH51:AI52"/>
    <mergeCell ref="AJ51:AK51"/>
    <mergeCell ref="AL51:AL52"/>
    <mergeCell ref="AM51:AN52"/>
    <mergeCell ref="AO51:AP51"/>
    <mergeCell ref="AQ51:AQ52"/>
    <mergeCell ref="F52:G52"/>
    <mergeCell ref="K52:L52"/>
    <mergeCell ref="P52:Q52"/>
    <mergeCell ref="U52:V52"/>
    <mergeCell ref="Z52:AA52"/>
    <mergeCell ref="AE52:AF52"/>
    <mergeCell ref="AJ52:AK52"/>
    <mergeCell ref="AO52:AP52"/>
    <mergeCell ref="D53:E54"/>
    <mergeCell ref="F53:G53"/>
    <mergeCell ref="H53:H54"/>
    <mergeCell ref="I53:J54"/>
    <mergeCell ref="K53:L53"/>
    <mergeCell ref="M53:M54"/>
    <mergeCell ref="N53:O54"/>
    <mergeCell ref="P53:Q53"/>
    <mergeCell ref="R53:R54"/>
    <mergeCell ref="S53:T54"/>
    <mergeCell ref="U53:V53"/>
    <mergeCell ref="W53:W54"/>
    <mergeCell ref="X53:Y54"/>
    <mergeCell ref="Z53:AA53"/>
    <mergeCell ref="AB53:AB54"/>
    <mergeCell ref="AC53:AD54"/>
    <mergeCell ref="AE53:AF53"/>
    <mergeCell ref="AG53:AG54"/>
    <mergeCell ref="AH53:AI54"/>
    <mergeCell ref="AJ53:AK53"/>
    <mergeCell ref="AL53:AL54"/>
    <mergeCell ref="AM53:AN54"/>
    <mergeCell ref="AO53:AP53"/>
    <mergeCell ref="AQ53:AQ54"/>
    <mergeCell ref="F54:G54"/>
    <mergeCell ref="K54:L54"/>
    <mergeCell ref="P54:Q54"/>
    <mergeCell ref="U54:V54"/>
    <mergeCell ref="Z54:AA54"/>
    <mergeCell ref="AE54:AF54"/>
    <mergeCell ref="AJ54:AK54"/>
    <mergeCell ref="AO54:AP54"/>
    <mergeCell ref="D55:E56"/>
    <mergeCell ref="F55:G55"/>
    <mergeCell ref="H55:H56"/>
    <mergeCell ref="I55:J56"/>
    <mergeCell ref="K55:L55"/>
    <mergeCell ref="M55:M56"/>
    <mergeCell ref="N55:O56"/>
    <mergeCell ref="P55:Q55"/>
    <mergeCell ref="R55:R56"/>
    <mergeCell ref="S55:T56"/>
    <mergeCell ref="U55:V55"/>
    <mergeCell ref="W55:W56"/>
    <mergeCell ref="X55:Y56"/>
    <mergeCell ref="Z55:AA55"/>
    <mergeCell ref="AB55:AB56"/>
    <mergeCell ref="AC55:AD56"/>
    <mergeCell ref="AE55:AF55"/>
    <mergeCell ref="AG55:AG56"/>
    <mergeCell ref="AH55:AI56"/>
    <mergeCell ref="AJ55:AK55"/>
    <mergeCell ref="AL55:AL56"/>
    <mergeCell ref="AM55:AN56"/>
    <mergeCell ref="AO55:AP55"/>
    <mergeCell ref="AQ55:AQ56"/>
    <mergeCell ref="F56:G56"/>
    <mergeCell ref="K56:L56"/>
    <mergeCell ref="P56:Q56"/>
    <mergeCell ref="U56:V56"/>
    <mergeCell ref="Z56:AA56"/>
    <mergeCell ref="AE56:AF56"/>
    <mergeCell ref="AJ56:AK56"/>
    <mergeCell ref="AO56:AP56"/>
    <mergeCell ref="D57:H57"/>
    <mergeCell ref="B59:B71"/>
    <mergeCell ref="D59:H59"/>
    <mergeCell ref="I59:M59"/>
    <mergeCell ref="N59:R59"/>
    <mergeCell ref="S59:W59"/>
    <mergeCell ref="X59:AB59"/>
    <mergeCell ref="D60:D61"/>
    <mergeCell ref="E60:F60"/>
    <mergeCell ref="I60:I61"/>
    <mergeCell ref="J60:K60"/>
    <mergeCell ref="N60:N61"/>
    <mergeCell ref="O60:P60"/>
    <mergeCell ref="S60:S61"/>
    <mergeCell ref="T60:U60"/>
    <mergeCell ref="X60:X61"/>
    <mergeCell ref="Y60:Z60"/>
    <mergeCell ref="AO60:AP61"/>
    <mergeCell ref="E61:F61"/>
    <mergeCell ref="G61:H61"/>
    <mergeCell ref="J61:K61"/>
    <mergeCell ref="L61:M61"/>
    <mergeCell ref="O61:P61"/>
    <mergeCell ref="Q61:R61"/>
    <mergeCell ref="T61:U61"/>
    <mergeCell ref="V61:W61"/>
    <mergeCell ref="Y61:Z61"/>
    <mergeCell ref="AA61:AB61"/>
    <mergeCell ref="D62:D63"/>
    <mergeCell ref="E62:F62"/>
    <mergeCell ref="I62:I63"/>
    <mergeCell ref="J62:K62"/>
    <mergeCell ref="N62:N63"/>
    <mergeCell ref="O62:P62"/>
    <mergeCell ref="S62:S63"/>
    <mergeCell ref="T62:U62"/>
    <mergeCell ref="X62:X63"/>
    <mergeCell ref="Y62:Z62"/>
    <mergeCell ref="AO62:AP63"/>
    <mergeCell ref="E63:F63"/>
    <mergeCell ref="G63:H63"/>
    <mergeCell ref="J63:K63"/>
    <mergeCell ref="L63:M63"/>
    <mergeCell ref="O63:P63"/>
    <mergeCell ref="Q63:R63"/>
    <mergeCell ref="T63:U63"/>
    <mergeCell ref="V63:W63"/>
    <mergeCell ref="Y63:Z63"/>
    <mergeCell ref="AA63:AB63"/>
    <mergeCell ref="D64:D65"/>
    <mergeCell ref="E64:F64"/>
    <mergeCell ref="I64:I65"/>
    <mergeCell ref="J64:K64"/>
    <mergeCell ref="N64:N65"/>
    <mergeCell ref="O64:P64"/>
    <mergeCell ref="S64:S65"/>
    <mergeCell ref="T64:U64"/>
    <mergeCell ref="X64:X65"/>
    <mergeCell ref="Y64:Z64"/>
    <mergeCell ref="E65:F65"/>
    <mergeCell ref="G65:H65"/>
    <mergeCell ref="J65:K65"/>
    <mergeCell ref="L65:M65"/>
    <mergeCell ref="O65:P65"/>
    <mergeCell ref="Q65:R65"/>
    <mergeCell ref="T65:U65"/>
    <mergeCell ref="V65:W65"/>
    <mergeCell ref="Y65:Z65"/>
    <mergeCell ref="AA65:AB65"/>
    <mergeCell ref="D66:D67"/>
    <mergeCell ref="E66:F66"/>
    <mergeCell ref="I66:I67"/>
    <mergeCell ref="J66:K66"/>
    <mergeCell ref="N66:N67"/>
    <mergeCell ref="O66:P66"/>
    <mergeCell ref="S66:S67"/>
    <mergeCell ref="T66:U66"/>
    <mergeCell ref="X66:X67"/>
    <mergeCell ref="Y66:Z66"/>
    <mergeCell ref="E67:F67"/>
    <mergeCell ref="G67:H67"/>
    <mergeCell ref="J67:K67"/>
    <mergeCell ref="L67:M67"/>
    <mergeCell ref="O67:P67"/>
    <mergeCell ref="Q67:R67"/>
    <mergeCell ref="T67:U67"/>
    <mergeCell ref="V67:W67"/>
    <mergeCell ref="Y67:Z67"/>
    <mergeCell ref="AA67:AB67"/>
    <mergeCell ref="D68:D69"/>
    <mergeCell ref="E68:F68"/>
    <mergeCell ref="I68:I69"/>
    <mergeCell ref="J68:K68"/>
    <mergeCell ref="N68:N69"/>
    <mergeCell ref="O68:P68"/>
    <mergeCell ref="S68:S69"/>
    <mergeCell ref="T68:U68"/>
    <mergeCell ref="X68:X69"/>
    <mergeCell ref="Y68:Z68"/>
    <mergeCell ref="E69:F69"/>
    <mergeCell ref="G69:H69"/>
    <mergeCell ref="J69:K69"/>
    <mergeCell ref="L69:M69"/>
    <mergeCell ref="O69:P69"/>
    <mergeCell ref="Q69:R69"/>
    <mergeCell ref="T69:U69"/>
    <mergeCell ref="V69:W69"/>
    <mergeCell ref="Y69:Z69"/>
    <mergeCell ref="AA69:AB69"/>
    <mergeCell ref="D70:D71"/>
    <mergeCell ref="E70:F70"/>
    <mergeCell ref="I70:I71"/>
    <mergeCell ref="J70:K70"/>
    <mergeCell ref="N70:N71"/>
    <mergeCell ref="O70:P70"/>
    <mergeCell ref="S70:S71"/>
    <mergeCell ref="T70:U70"/>
    <mergeCell ref="X70:X71"/>
    <mergeCell ref="Y70:Z70"/>
    <mergeCell ref="E71:F71"/>
    <mergeCell ref="G71:H71"/>
    <mergeCell ref="J71:K71"/>
    <mergeCell ref="L71:M71"/>
    <mergeCell ref="O71:P71"/>
    <mergeCell ref="Q71:R71"/>
    <mergeCell ref="T71:U71"/>
    <mergeCell ref="V71:W71"/>
    <mergeCell ref="Y71:Z71"/>
    <mergeCell ref="AA71:AB7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4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AC147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4.36"/>
    <col collapsed="false" customWidth="true" hidden="false" outlineLevel="0" max="3" min="3" style="88" width="1.12"/>
    <col collapsed="false" customWidth="true" hidden="false" outlineLevel="0" max="4" min="4" style="88" width="3.36"/>
    <col collapsed="false" customWidth="true" hidden="false" outlineLevel="0" max="6" min="5" style="88" width="1.12"/>
    <col collapsed="false" customWidth="true" hidden="false" outlineLevel="0" max="7" min="7" style="88" width="8.62"/>
    <col collapsed="false" customWidth="true" hidden="false" outlineLevel="0" max="9" min="8" style="88" width="1.12"/>
    <col collapsed="false" customWidth="true" hidden="false" outlineLevel="0" max="10" min="10" style="88" width="8.62"/>
    <col collapsed="false" customWidth="true" hidden="false" outlineLevel="0" max="11" min="11" style="88" width="6.11"/>
    <col collapsed="false" customWidth="true" hidden="false" outlineLevel="0" max="12" min="12" style="88" width="1.12"/>
    <col collapsed="false" customWidth="true" hidden="false" outlineLevel="0" max="13" min="13" style="88" width="8.62"/>
    <col collapsed="false" customWidth="true" hidden="false" outlineLevel="0" max="14" min="14" style="88" width="6.11"/>
    <col collapsed="false" customWidth="true" hidden="false" outlineLevel="0" max="15" min="15" style="88" width="1.12"/>
    <col collapsed="false" customWidth="true" hidden="false" outlineLevel="0" max="16" min="16" style="88" width="8.62"/>
    <col collapsed="false" customWidth="true" hidden="false" outlineLevel="0" max="17" min="17" style="88" width="6.11"/>
    <col collapsed="false" customWidth="true" hidden="false" outlineLevel="0" max="18" min="18" style="88" width="1.12"/>
    <col collapsed="false" customWidth="true" hidden="false" outlineLevel="0" max="19" min="19" style="88" width="8.62"/>
    <col collapsed="false" customWidth="true" hidden="false" outlineLevel="0" max="20" min="20" style="88" width="6.11"/>
    <col collapsed="false" customWidth="true" hidden="false" outlineLevel="0" max="21" min="21" style="88" width="1.12"/>
    <col collapsed="false" customWidth="true" hidden="false" outlineLevel="0" max="22" min="22" style="88" width="8.62"/>
    <col collapsed="false" customWidth="true" hidden="false" outlineLevel="0" max="23" min="23" style="88" width="6.11"/>
    <col collapsed="false" customWidth="true" hidden="false" outlineLevel="0" max="24" min="24" style="88" width="1.12"/>
    <col collapsed="false" customWidth="true" hidden="false" outlineLevel="0" max="25" min="25" style="88" width="8.62"/>
    <col collapsed="false" customWidth="true" hidden="false" outlineLevel="0" max="26" min="26" style="88" width="6.11"/>
    <col collapsed="false" customWidth="true" hidden="false" outlineLevel="0" max="27" min="27" style="88" width="1.12"/>
    <col collapsed="false" customWidth="true" hidden="false" outlineLevel="0" max="28" min="28" style="88" width="8.62"/>
    <col collapsed="false" customWidth="true" hidden="false" outlineLevel="0" max="29" min="29" style="88" width="6.11"/>
    <col collapsed="false" customWidth="true" hidden="false" outlineLevel="0" max="35" min="30" style="88" width="4.62"/>
    <col collapsed="false" customWidth="true" hidden="false" outlineLevel="0" max="36" min="36" style="88" width="8.25"/>
    <col collapsed="false" customWidth="false" hidden="false" outlineLevel="0" max="257" min="37" style="88" width="12.62"/>
  </cols>
  <sheetData>
    <row r="2" customFormat="false" ht="18.75" hidden="false" customHeight="true" outlineLevel="0" collapsed="false">
      <c r="B2" s="89" t="str">
        <f aca="false">表紙!B9&amp;"　総合記録一覧表"</f>
        <v>第30回　男子駅伝競走の部　総合記録一覧表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1"/>
      <c r="U2" s="91"/>
      <c r="V2" s="91"/>
      <c r="W2" s="91"/>
      <c r="X2" s="91"/>
      <c r="Y2" s="91"/>
      <c r="Z2" s="91"/>
      <c r="AA2" s="91"/>
      <c r="AB2" s="91"/>
      <c r="AC2" s="91"/>
      <c r="AD2" s="92"/>
      <c r="AE2" s="92"/>
      <c r="AF2" s="92"/>
      <c r="AG2" s="92"/>
      <c r="AH2" s="92"/>
      <c r="AI2" s="92"/>
      <c r="AJ2" s="92"/>
    </row>
    <row r="3" customFormat="false" ht="11.25" hidden="false" customHeight="fals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4"/>
      <c r="U3" s="94"/>
      <c r="V3" s="94"/>
      <c r="W3" s="94"/>
      <c r="X3" s="94"/>
      <c r="Y3" s="94"/>
      <c r="Z3" s="94"/>
      <c r="AA3" s="94"/>
      <c r="AB3" s="94"/>
      <c r="AC3" s="95" t="str">
        <f aca="false">"日時："&amp;表紙!G3&amp;"  場所："&amp;表紙!G4</f>
        <v>日時：平成20年11月16日(日)  場所：旧南紀白浜空港跡地周回コース</v>
      </c>
      <c r="AD3" s="96"/>
      <c r="AE3" s="96"/>
      <c r="AF3" s="96"/>
      <c r="AG3" s="96"/>
      <c r="AH3" s="96"/>
      <c r="AI3" s="96"/>
      <c r="AJ3" s="96"/>
    </row>
    <row r="4" customFormat="false" ht="4.5" hidden="false" customHeight="true" outlineLevel="0" collapsed="false">
      <c r="B4" s="97"/>
      <c r="C4" s="98"/>
      <c r="D4" s="98"/>
      <c r="E4" s="99"/>
      <c r="F4" s="98"/>
      <c r="G4" s="98"/>
      <c r="H4" s="99"/>
      <c r="I4" s="98"/>
      <c r="J4" s="98"/>
      <c r="K4" s="99"/>
      <c r="L4" s="98"/>
      <c r="M4" s="98"/>
      <c r="N4" s="99"/>
      <c r="O4" s="98"/>
      <c r="P4" s="98"/>
      <c r="Q4" s="99"/>
      <c r="R4" s="98"/>
      <c r="S4" s="98"/>
      <c r="T4" s="99"/>
      <c r="U4" s="98"/>
      <c r="V4" s="98"/>
      <c r="W4" s="99"/>
      <c r="X4" s="98"/>
      <c r="Y4" s="98"/>
      <c r="Z4" s="100"/>
      <c r="AA4" s="101"/>
      <c r="AB4" s="98"/>
      <c r="AC4" s="100"/>
      <c r="AD4" s="92"/>
      <c r="AE4" s="92"/>
      <c r="AF4" s="92"/>
      <c r="AG4" s="92"/>
      <c r="AH4" s="92"/>
      <c r="AI4" s="92"/>
      <c r="AJ4" s="92"/>
    </row>
    <row r="5" customFormat="false" ht="11.25" hidden="false" customHeight="false" outlineLevel="0" collapsed="false">
      <c r="B5" s="102" t="s">
        <v>46</v>
      </c>
      <c r="C5" s="103"/>
      <c r="D5" s="104" t="s">
        <v>47</v>
      </c>
      <c r="E5" s="105"/>
      <c r="F5" s="103"/>
      <c r="G5" s="106" t="s">
        <v>48</v>
      </c>
      <c r="H5" s="105"/>
      <c r="I5" s="107" t="s">
        <v>49</v>
      </c>
      <c r="J5" s="107"/>
      <c r="K5" s="107"/>
      <c r="L5" s="107" t="s">
        <v>50</v>
      </c>
      <c r="M5" s="107"/>
      <c r="N5" s="107"/>
      <c r="O5" s="107" t="s">
        <v>51</v>
      </c>
      <c r="P5" s="107"/>
      <c r="Q5" s="107"/>
      <c r="R5" s="107" t="s">
        <v>52</v>
      </c>
      <c r="S5" s="107"/>
      <c r="T5" s="107"/>
      <c r="U5" s="107" t="s">
        <v>53</v>
      </c>
      <c r="V5" s="107"/>
      <c r="W5" s="107"/>
      <c r="X5" s="108" t="s">
        <v>54</v>
      </c>
      <c r="Y5" s="108"/>
      <c r="Z5" s="108"/>
      <c r="AA5" s="109" t="s">
        <v>55</v>
      </c>
      <c r="AB5" s="109"/>
      <c r="AC5" s="109"/>
      <c r="AD5" s="110"/>
      <c r="AE5" s="110"/>
      <c r="AF5" s="110"/>
      <c r="AG5" s="110"/>
      <c r="AH5" s="110"/>
      <c r="AI5" s="110"/>
      <c r="AJ5" s="110"/>
    </row>
    <row r="6" customFormat="false" ht="4.5" hidden="false" customHeight="true" outlineLevel="0" collapsed="false">
      <c r="B6" s="111"/>
      <c r="C6" s="112"/>
      <c r="D6" s="112"/>
      <c r="E6" s="113"/>
      <c r="F6" s="112"/>
      <c r="G6" s="112"/>
      <c r="H6" s="113"/>
      <c r="I6" s="112"/>
      <c r="J6" s="112"/>
      <c r="K6" s="113"/>
      <c r="L6" s="112"/>
      <c r="M6" s="112"/>
      <c r="N6" s="113"/>
      <c r="O6" s="112"/>
      <c r="P6" s="112"/>
      <c r="Q6" s="113"/>
      <c r="R6" s="112"/>
      <c r="S6" s="112"/>
      <c r="T6" s="113"/>
      <c r="U6" s="112"/>
      <c r="V6" s="112"/>
      <c r="W6" s="113"/>
      <c r="X6" s="112"/>
      <c r="Y6" s="112"/>
      <c r="Z6" s="114"/>
      <c r="AA6" s="112"/>
      <c r="AB6" s="112"/>
      <c r="AC6" s="114"/>
      <c r="AD6" s="115"/>
      <c r="AE6" s="115"/>
      <c r="AF6" s="115"/>
      <c r="AG6" s="115"/>
      <c r="AH6" s="115"/>
      <c r="AI6" s="115"/>
      <c r="AJ6" s="115"/>
    </row>
    <row r="7" customFormat="false" ht="11.25" hidden="false" customHeight="false" outlineLevel="0" collapsed="false">
      <c r="B7" s="116"/>
      <c r="C7" s="117"/>
      <c r="D7" s="117"/>
      <c r="E7" s="118"/>
      <c r="F7" s="119"/>
      <c r="G7" s="119"/>
      <c r="H7" s="120"/>
      <c r="I7" s="119"/>
      <c r="J7" s="121" t="s">
        <v>56</v>
      </c>
      <c r="K7" s="120"/>
      <c r="L7" s="122"/>
      <c r="M7" s="123" t="s">
        <v>57</v>
      </c>
      <c r="N7" s="124"/>
      <c r="O7" s="122"/>
      <c r="P7" s="123" t="s">
        <v>58</v>
      </c>
      <c r="Q7" s="124"/>
      <c r="R7" s="122"/>
      <c r="S7" s="123" t="s">
        <v>59</v>
      </c>
      <c r="T7" s="124"/>
      <c r="U7" s="119"/>
      <c r="V7" s="121" t="s">
        <v>60</v>
      </c>
      <c r="W7" s="120"/>
      <c r="X7" s="119"/>
      <c r="Y7" s="121" t="s">
        <v>61</v>
      </c>
      <c r="Z7" s="125"/>
      <c r="AA7" s="119"/>
      <c r="AB7" s="119"/>
      <c r="AC7" s="125"/>
      <c r="AD7" s="126"/>
      <c r="AE7" s="126"/>
      <c r="AF7" s="126"/>
      <c r="AG7" s="126"/>
      <c r="AH7" s="126"/>
      <c r="AI7" s="126"/>
      <c r="AJ7" s="126"/>
    </row>
    <row r="8" customFormat="false" ht="11.25" hidden="false" customHeight="false" outlineLevel="0" collapsed="false">
      <c r="B8" s="116" t="n">
        <v>1</v>
      </c>
      <c r="C8" s="117"/>
      <c r="D8" s="117" t="n">
        <v>21</v>
      </c>
      <c r="E8" s="118"/>
      <c r="F8" s="119"/>
      <c r="G8" s="121" t="s">
        <v>62</v>
      </c>
      <c r="H8" s="120"/>
      <c r="I8" s="119"/>
      <c r="J8" s="127" t="s">
        <v>63</v>
      </c>
      <c r="K8" s="120" t="s">
        <v>64</v>
      </c>
      <c r="L8" s="122"/>
      <c r="M8" s="128" t="s">
        <v>65</v>
      </c>
      <c r="N8" s="124" t="s">
        <v>66</v>
      </c>
      <c r="O8" s="122"/>
      <c r="P8" s="128" t="s">
        <v>67</v>
      </c>
      <c r="Q8" s="124" t="s">
        <v>68</v>
      </c>
      <c r="R8" s="128"/>
      <c r="S8" s="128" t="s">
        <v>69</v>
      </c>
      <c r="T8" s="124" t="s">
        <v>68</v>
      </c>
      <c r="U8" s="119"/>
      <c r="V8" s="127" t="s">
        <v>70</v>
      </c>
      <c r="W8" s="120" t="s">
        <v>68</v>
      </c>
      <c r="X8" s="119"/>
      <c r="Y8" s="127" t="s">
        <v>71</v>
      </c>
      <c r="Z8" s="125" t="s">
        <v>68</v>
      </c>
      <c r="AA8" s="119"/>
      <c r="AB8" s="127" t="s">
        <v>71</v>
      </c>
      <c r="AC8" s="125" t="s">
        <v>72</v>
      </c>
      <c r="AD8" s="126"/>
      <c r="AE8" s="126"/>
      <c r="AF8" s="126"/>
      <c r="AG8" s="126"/>
      <c r="AH8" s="126"/>
      <c r="AI8" s="126"/>
      <c r="AJ8" s="126"/>
    </row>
    <row r="9" customFormat="false" ht="11.25" hidden="false" customHeight="false" outlineLevel="0" collapsed="false">
      <c r="B9" s="129"/>
      <c r="C9" s="130"/>
      <c r="D9" s="130"/>
      <c r="E9" s="131"/>
      <c r="F9" s="132"/>
      <c r="G9" s="132"/>
      <c r="H9" s="133"/>
      <c r="I9" s="132"/>
      <c r="J9" s="134" t="s">
        <v>63</v>
      </c>
      <c r="K9" s="133" t="s">
        <v>64</v>
      </c>
      <c r="L9" s="135"/>
      <c r="M9" s="136" t="s">
        <v>73</v>
      </c>
      <c r="N9" s="137" t="s">
        <v>68</v>
      </c>
      <c r="O9" s="135"/>
      <c r="P9" s="136" t="s">
        <v>74</v>
      </c>
      <c r="Q9" s="137" t="s">
        <v>68</v>
      </c>
      <c r="R9" s="136"/>
      <c r="S9" s="136" t="s">
        <v>75</v>
      </c>
      <c r="T9" s="137" t="s">
        <v>76</v>
      </c>
      <c r="U9" s="132"/>
      <c r="V9" s="134" t="s">
        <v>77</v>
      </c>
      <c r="W9" s="133" t="s">
        <v>78</v>
      </c>
      <c r="X9" s="132"/>
      <c r="Y9" s="134" t="s">
        <v>79</v>
      </c>
      <c r="Z9" s="138" t="s">
        <v>64</v>
      </c>
      <c r="AA9" s="132"/>
      <c r="AB9" s="134"/>
      <c r="AC9" s="138"/>
      <c r="AD9" s="126"/>
      <c r="AE9" s="126"/>
      <c r="AF9" s="126"/>
      <c r="AG9" s="126"/>
      <c r="AH9" s="126"/>
      <c r="AI9" s="126"/>
      <c r="AJ9" s="126"/>
    </row>
    <row r="10" customFormat="false" ht="11.25" hidden="false" customHeight="false" outlineLevel="0" collapsed="false">
      <c r="B10" s="116"/>
      <c r="C10" s="117"/>
      <c r="D10" s="117"/>
      <c r="E10" s="118"/>
      <c r="F10" s="119"/>
      <c r="G10" s="119"/>
      <c r="H10" s="120"/>
      <c r="I10" s="122"/>
      <c r="J10" s="123" t="s">
        <v>80</v>
      </c>
      <c r="K10" s="124"/>
      <c r="L10" s="119"/>
      <c r="M10" s="121" t="s">
        <v>81</v>
      </c>
      <c r="N10" s="120"/>
      <c r="O10" s="119"/>
      <c r="P10" s="121" t="s">
        <v>82</v>
      </c>
      <c r="Q10" s="120"/>
      <c r="R10" s="119"/>
      <c r="S10" s="121" t="s">
        <v>83</v>
      </c>
      <c r="T10" s="120"/>
      <c r="U10" s="119"/>
      <c r="V10" s="121" t="s">
        <v>84</v>
      </c>
      <c r="W10" s="120"/>
      <c r="X10" s="122"/>
      <c r="Y10" s="123" t="s">
        <v>85</v>
      </c>
      <c r="Z10" s="139"/>
      <c r="AA10" s="119"/>
      <c r="AB10" s="119"/>
      <c r="AC10" s="125"/>
      <c r="AD10" s="126"/>
      <c r="AE10" s="126"/>
      <c r="AF10" s="126"/>
      <c r="AG10" s="126"/>
      <c r="AH10" s="126"/>
      <c r="AI10" s="126"/>
      <c r="AJ10" s="126"/>
    </row>
    <row r="11" customFormat="false" ht="11.25" hidden="false" customHeight="false" outlineLevel="0" collapsed="false">
      <c r="B11" s="116" t="n">
        <v>2</v>
      </c>
      <c r="C11" s="117"/>
      <c r="D11" s="117" t="n">
        <v>12</v>
      </c>
      <c r="E11" s="118"/>
      <c r="F11" s="119"/>
      <c r="G11" s="121" t="s">
        <v>86</v>
      </c>
      <c r="H11" s="120"/>
      <c r="I11" s="122"/>
      <c r="J11" s="128" t="s">
        <v>87</v>
      </c>
      <c r="K11" s="124" t="s">
        <v>68</v>
      </c>
      <c r="L11" s="119"/>
      <c r="M11" s="127" t="s">
        <v>88</v>
      </c>
      <c r="N11" s="120" t="s">
        <v>68</v>
      </c>
      <c r="O11" s="119"/>
      <c r="P11" s="127" t="s">
        <v>89</v>
      </c>
      <c r="Q11" s="120" t="s">
        <v>66</v>
      </c>
      <c r="R11" s="119"/>
      <c r="S11" s="127" t="s">
        <v>90</v>
      </c>
      <c r="T11" s="120" t="s">
        <v>66</v>
      </c>
      <c r="U11" s="119"/>
      <c r="V11" s="127" t="s">
        <v>91</v>
      </c>
      <c r="W11" s="120" t="s">
        <v>64</v>
      </c>
      <c r="X11" s="122"/>
      <c r="Y11" s="128" t="s">
        <v>92</v>
      </c>
      <c r="Z11" s="139" t="s">
        <v>66</v>
      </c>
      <c r="AA11" s="119"/>
      <c r="AB11" s="127" t="s">
        <v>92</v>
      </c>
      <c r="AC11" s="125"/>
      <c r="AD11" s="126"/>
      <c r="AE11" s="126"/>
      <c r="AF11" s="126"/>
      <c r="AG11" s="126"/>
      <c r="AH11" s="126"/>
      <c r="AI11" s="126"/>
      <c r="AJ11" s="126"/>
    </row>
    <row r="12" customFormat="false" ht="11.25" hidden="false" customHeight="false" outlineLevel="0" collapsed="false">
      <c r="B12" s="129"/>
      <c r="C12" s="130"/>
      <c r="D12" s="130"/>
      <c r="E12" s="131"/>
      <c r="F12" s="132"/>
      <c r="G12" s="132"/>
      <c r="H12" s="133"/>
      <c r="I12" s="135"/>
      <c r="J12" s="136" t="s">
        <v>87</v>
      </c>
      <c r="K12" s="137" t="s">
        <v>68</v>
      </c>
      <c r="L12" s="132"/>
      <c r="M12" s="134" t="s">
        <v>93</v>
      </c>
      <c r="N12" s="133" t="s">
        <v>64</v>
      </c>
      <c r="O12" s="132"/>
      <c r="P12" s="134" t="s">
        <v>94</v>
      </c>
      <c r="Q12" s="133" t="s">
        <v>95</v>
      </c>
      <c r="R12" s="132"/>
      <c r="S12" s="134" t="s">
        <v>96</v>
      </c>
      <c r="T12" s="133" t="s">
        <v>97</v>
      </c>
      <c r="U12" s="132"/>
      <c r="V12" s="134" t="s">
        <v>98</v>
      </c>
      <c r="W12" s="133" t="s">
        <v>99</v>
      </c>
      <c r="X12" s="135"/>
      <c r="Y12" s="136" t="s">
        <v>100</v>
      </c>
      <c r="Z12" s="140" t="s">
        <v>68</v>
      </c>
      <c r="AA12" s="132"/>
      <c r="AB12" s="134"/>
      <c r="AC12" s="138"/>
      <c r="AD12" s="126"/>
      <c r="AE12" s="126"/>
      <c r="AF12" s="126"/>
      <c r="AG12" s="126"/>
      <c r="AH12" s="126"/>
      <c r="AI12" s="126"/>
      <c r="AJ12" s="126"/>
    </row>
    <row r="13" customFormat="false" ht="11.25" hidden="false" customHeight="false" outlineLevel="0" collapsed="false">
      <c r="B13" s="116"/>
      <c r="C13" s="117"/>
      <c r="D13" s="117"/>
      <c r="E13" s="118"/>
      <c r="F13" s="119"/>
      <c r="G13" s="119"/>
      <c r="H13" s="120"/>
      <c r="I13" s="119"/>
      <c r="J13" s="121" t="s">
        <v>101</v>
      </c>
      <c r="K13" s="120"/>
      <c r="L13" s="119"/>
      <c r="M13" s="121" t="s">
        <v>102</v>
      </c>
      <c r="N13" s="120"/>
      <c r="O13" s="119"/>
      <c r="P13" s="121" t="s">
        <v>103</v>
      </c>
      <c r="Q13" s="120"/>
      <c r="R13" s="119"/>
      <c r="S13" s="121" t="s">
        <v>104</v>
      </c>
      <c r="T13" s="120"/>
      <c r="U13" s="122"/>
      <c r="V13" s="123" t="s">
        <v>105</v>
      </c>
      <c r="W13" s="124"/>
      <c r="X13" s="119"/>
      <c r="Y13" s="121" t="s">
        <v>106</v>
      </c>
      <c r="Z13" s="125"/>
      <c r="AA13" s="119"/>
      <c r="AB13" s="119"/>
      <c r="AC13" s="125"/>
      <c r="AD13" s="126"/>
      <c r="AE13" s="126"/>
      <c r="AF13" s="126"/>
      <c r="AG13" s="126"/>
      <c r="AH13" s="126"/>
      <c r="AI13" s="126"/>
      <c r="AJ13" s="126"/>
    </row>
    <row r="14" customFormat="false" ht="11.25" hidden="false" customHeight="false" outlineLevel="0" collapsed="false">
      <c r="B14" s="116" t="n">
        <v>3</v>
      </c>
      <c r="C14" s="117"/>
      <c r="D14" s="117" t="n">
        <v>32</v>
      </c>
      <c r="E14" s="118"/>
      <c r="F14" s="119"/>
      <c r="G14" s="121" t="s">
        <v>107</v>
      </c>
      <c r="H14" s="120"/>
      <c r="I14" s="119"/>
      <c r="J14" s="127" t="s">
        <v>108</v>
      </c>
      <c r="K14" s="120" t="s">
        <v>97</v>
      </c>
      <c r="L14" s="119"/>
      <c r="M14" s="127" t="s">
        <v>109</v>
      </c>
      <c r="N14" s="120" t="s">
        <v>110</v>
      </c>
      <c r="O14" s="119"/>
      <c r="P14" s="127" t="s">
        <v>111</v>
      </c>
      <c r="Q14" s="120" t="s">
        <v>97</v>
      </c>
      <c r="R14" s="119"/>
      <c r="S14" s="127" t="s">
        <v>112</v>
      </c>
      <c r="T14" s="120" t="s">
        <v>64</v>
      </c>
      <c r="U14" s="122"/>
      <c r="V14" s="128" t="s">
        <v>113</v>
      </c>
      <c r="W14" s="124" t="s">
        <v>66</v>
      </c>
      <c r="X14" s="119"/>
      <c r="Y14" s="127" t="s">
        <v>114</v>
      </c>
      <c r="Z14" s="125" t="s">
        <v>64</v>
      </c>
      <c r="AA14" s="119"/>
      <c r="AB14" s="127" t="s">
        <v>114</v>
      </c>
      <c r="AC14" s="125"/>
      <c r="AD14" s="126"/>
      <c r="AE14" s="126"/>
      <c r="AF14" s="126"/>
      <c r="AG14" s="126"/>
      <c r="AH14" s="126"/>
      <c r="AI14" s="126"/>
      <c r="AJ14" s="126"/>
    </row>
    <row r="15" customFormat="false" ht="11.25" hidden="false" customHeight="false" outlineLevel="0" collapsed="false">
      <c r="B15" s="129"/>
      <c r="C15" s="130"/>
      <c r="D15" s="130"/>
      <c r="E15" s="131"/>
      <c r="F15" s="132"/>
      <c r="G15" s="132"/>
      <c r="H15" s="133"/>
      <c r="I15" s="132"/>
      <c r="J15" s="134" t="s">
        <v>108</v>
      </c>
      <c r="K15" s="133" t="s">
        <v>97</v>
      </c>
      <c r="L15" s="132"/>
      <c r="M15" s="134" t="s">
        <v>115</v>
      </c>
      <c r="N15" s="133" t="s">
        <v>116</v>
      </c>
      <c r="O15" s="132"/>
      <c r="P15" s="134" t="s">
        <v>117</v>
      </c>
      <c r="Q15" s="133" t="s">
        <v>118</v>
      </c>
      <c r="R15" s="132"/>
      <c r="S15" s="134" t="s">
        <v>119</v>
      </c>
      <c r="T15" s="133" t="s">
        <v>120</v>
      </c>
      <c r="U15" s="135"/>
      <c r="V15" s="136" t="s">
        <v>121</v>
      </c>
      <c r="W15" s="137" t="s">
        <v>68</v>
      </c>
      <c r="X15" s="132"/>
      <c r="Y15" s="134" t="s">
        <v>93</v>
      </c>
      <c r="Z15" s="138" t="s">
        <v>95</v>
      </c>
      <c r="AA15" s="132"/>
      <c r="AB15" s="134"/>
      <c r="AC15" s="138"/>
      <c r="AD15" s="126"/>
      <c r="AE15" s="126"/>
      <c r="AF15" s="126"/>
      <c r="AG15" s="126"/>
      <c r="AH15" s="126"/>
      <c r="AI15" s="126"/>
      <c r="AJ15" s="126"/>
    </row>
    <row r="16" customFormat="false" ht="11.25" hidden="false" customHeight="false" outlineLevel="0" collapsed="false">
      <c r="B16" s="116"/>
      <c r="C16" s="117"/>
      <c r="D16" s="117"/>
      <c r="E16" s="118"/>
      <c r="F16" s="119"/>
      <c r="G16" s="119"/>
      <c r="H16" s="120"/>
      <c r="I16" s="119"/>
      <c r="J16" s="121" t="s">
        <v>122</v>
      </c>
      <c r="K16" s="120"/>
      <c r="L16" s="119"/>
      <c r="M16" s="121" t="s">
        <v>123</v>
      </c>
      <c r="N16" s="120"/>
      <c r="O16" s="119"/>
      <c r="P16" s="121" t="s">
        <v>124</v>
      </c>
      <c r="Q16" s="120"/>
      <c r="R16" s="119"/>
      <c r="S16" s="121" t="s">
        <v>125</v>
      </c>
      <c r="T16" s="120"/>
      <c r="U16" s="119"/>
      <c r="V16" s="121" t="s">
        <v>126</v>
      </c>
      <c r="W16" s="120"/>
      <c r="X16" s="119"/>
      <c r="Y16" s="121" t="s">
        <v>127</v>
      </c>
      <c r="Z16" s="125"/>
      <c r="AA16" s="119"/>
      <c r="AB16" s="119"/>
      <c r="AC16" s="125"/>
      <c r="AD16" s="126"/>
      <c r="AE16" s="126"/>
      <c r="AF16" s="126"/>
      <c r="AG16" s="126"/>
      <c r="AH16" s="126"/>
      <c r="AI16" s="126"/>
      <c r="AJ16" s="126"/>
    </row>
    <row r="17" customFormat="false" ht="11.25" hidden="false" customHeight="false" outlineLevel="0" collapsed="false">
      <c r="B17" s="116" t="n">
        <v>4</v>
      </c>
      <c r="C17" s="117"/>
      <c r="D17" s="117" t="n">
        <v>16</v>
      </c>
      <c r="E17" s="118"/>
      <c r="F17" s="119"/>
      <c r="G17" s="121" t="s">
        <v>128</v>
      </c>
      <c r="H17" s="120"/>
      <c r="I17" s="119"/>
      <c r="J17" s="127" t="s">
        <v>129</v>
      </c>
      <c r="K17" s="120" t="s">
        <v>130</v>
      </c>
      <c r="L17" s="119"/>
      <c r="M17" s="127" t="s">
        <v>131</v>
      </c>
      <c r="N17" s="120" t="s">
        <v>132</v>
      </c>
      <c r="O17" s="119"/>
      <c r="P17" s="127" t="s">
        <v>133</v>
      </c>
      <c r="Q17" s="120" t="s">
        <v>95</v>
      </c>
      <c r="R17" s="119"/>
      <c r="S17" s="127" t="s">
        <v>134</v>
      </c>
      <c r="T17" s="120" t="s">
        <v>110</v>
      </c>
      <c r="U17" s="119"/>
      <c r="V17" s="127" t="s">
        <v>135</v>
      </c>
      <c r="W17" s="120" t="s">
        <v>110</v>
      </c>
      <c r="X17" s="119"/>
      <c r="Y17" s="127" t="s">
        <v>136</v>
      </c>
      <c r="Z17" s="125" t="s">
        <v>110</v>
      </c>
      <c r="AA17" s="119"/>
      <c r="AB17" s="127" t="s">
        <v>136</v>
      </c>
      <c r="AC17" s="125"/>
      <c r="AD17" s="126"/>
      <c r="AE17" s="126"/>
      <c r="AF17" s="126"/>
      <c r="AG17" s="126"/>
      <c r="AH17" s="126"/>
      <c r="AI17" s="126"/>
      <c r="AJ17" s="126"/>
    </row>
    <row r="18" customFormat="false" ht="11.25" hidden="false" customHeight="false" outlineLevel="0" collapsed="false">
      <c r="B18" s="129"/>
      <c r="C18" s="130"/>
      <c r="D18" s="130"/>
      <c r="E18" s="131"/>
      <c r="F18" s="132"/>
      <c r="G18" s="132"/>
      <c r="H18" s="133"/>
      <c r="I18" s="132"/>
      <c r="J18" s="134" t="s">
        <v>129</v>
      </c>
      <c r="K18" s="133" t="s">
        <v>130</v>
      </c>
      <c r="L18" s="132"/>
      <c r="M18" s="134" t="s">
        <v>137</v>
      </c>
      <c r="N18" s="133" t="s">
        <v>132</v>
      </c>
      <c r="O18" s="132"/>
      <c r="P18" s="134" t="s">
        <v>138</v>
      </c>
      <c r="Q18" s="133" t="s">
        <v>66</v>
      </c>
      <c r="R18" s="132"/>
      <c r="S18" s="134" t="s">
        <v>139</v>
      </c>
      <c r="T18" s="133" t="s">
        <v>110</v>
      </c>
      <c r="U18" s="132"/>
      <c r="V18" s="134" t="s">
        <v>140</v>
      </c>
      <c r="W18" s="133" t="s">
        <v>64</v>
      </c>
      <c r="X18" s="132"/>
      <c r="Y18" s="134" t="s">
        <v>141</v>
      </c>
      <c r="Z18" s="138" t="s">
        <v>142</v>
      </c>
      <c r="AA18" s="132"/>
      <c r="AB18" s="134"/>
      <c r="AC18" s="138"/>
      <c r="AD18" s="126"/>
      <c r="AE18" s="126"/>
      <c r="AF18" s="126"/>
      <c r="AG18" s="126"/>
      <c r="AH18" s="126"/>
      <c r="AI18" s="126"/>
      <c r="AJ18" s="126"/>
    </row>
    <row r="19" customFormat="false" ht="11.25" hidden="false" customHeight="false" outlineLevel="0" collapsed="false">
      <c r="B19" s="116"/>
      <c r="C19" s="117"/>
      <c r="D19" s="117"/>
      <c r="E19" s="118"/>
      <c r="F19" s="119"/>
      <c r="G19" s="119"/>
      <c r="H19" s="120"/>
      <c r="I19" s="119"/>
      <c r="J19" s="121" t="s">
        <v>143</v>
      </c>
      <c r="K19" s="120"/>
      <c r="L19" s="119"/>
      <c r="M19" s="121" t="s">
        <v>144</v>
      </c>
      <c r="N19" s="120"/>
      <c r="O19" s="119"/>
      <c r="P19" s="121" t="s">
        <v>145</v>
      </c>
      <c r="Q19" s="120"/>
      <c r="R19" s="119"/>
      <c r="S19" s="121" t="s">
        <v>146</v>
      </c>
      <c r="T19" s="120"/>
      <c r="U19" s="119"/>
      <c r="V19" s="121" t="s">
        <v>147</v>
      </c>
      <c r="W19" s="120"/>
      <c r="X19" s="119"/>
      <c r="Y19" s="121" t="s">
        <v>148</v>
      </c>
      <c r="Z19" s="125"/>
      <c r="AA19" s="119"/>
      <c r="AB19" s="119"/>
      <c r="AC19" s="125"/>
      <c r="AD19" s="126"/>
      <c r="AE19" s="126"/>
      <c r="AF19" s="126"/>
      <c r="AG19" s="126"/>
      <c r="AH19" s="126"/>
      <c r="AI19" s="126"/>
      <c r="AJ19" s="126"/>
    </row>
    <row r="20" customFormat="false" ht="11.25" hidden="false" customHeight="false" outlineLevel="0" collapsed="false">
      <c r="B20" s="116" t="n">
        <v>5</v>
      </c>
      <c r="C20" s="117"/>
      <c r="D20" s="117" t="n">
        <v>34</v>
      </c>
      <c r="E20" s="118"/>
      <c r="F20" s="119"/>
      <c r="G20" s="121" t="s">
        <v>149</v>
      </c>
      <c r="H20" s="120"/>
      <c r="I20" s="119"/>
      <c r="J20" s="127" t="s">
        <v>150</v>
      </c>
      <c r="K20" s="120" t="s">
        <v>151</v>
      </c>
      <c r="L20" s="119"/>
      <c r="M20" s="127" t="s">
        <v>152</v>
      </c>
      <c r="N20" s="120" t="s">
        <v>142</v>
      </c>
      <c r="O20" s="119"/>
      <c r="P20" s="127" t="s">
        <v>153</v>
      </c>
      <c r="Q20" s="120" t="s">
        <v>142</v>
      </c>
      <c r="R20" s="119"/>
      <c r="S20" s="127" t="s">
        <v>154</v>
      </c>
      <c r="T20" s="120" t="s">
        <v>118</v>
      </c>
      <c r="U20" s="119"/>
      <c r="V20" s="127" t="s">
        <v>155</v>
      </c>
      <c r="W20" s="120" t="s">
        <v>99</v>
      </c>
      <c r="X20" s="119"/>
      <c r="Y20" s="127" t="s">
        <v>156</v>
      </c>
      <c r="Z20" s="125" t="s">
        <v>95</v>
      </c>
      <c r="AA20" s="119"/>
      <c r="AB20" s="127" t="s">
        <v>156</v>
      </c>
      <c r="AC20" s="125"/>
      <c r="AD20" s="126"/>
      <c r="AE20" s="126"/>
      <c r="AF20" s="126"/>
      <c r="AG20" s="126"/>
      <c r="AH20" s="126"/>
      <c r="AI20" s="126"/>
      <c r="AJ20" s="126"/>
    </row>
    <row r="21" customFormat="false" ht="11.25" hidden="false" customHeight="false" outlineLevel="0" collapsed="false">
      <c r="B21" s="129"/>
      <c r="C21" s="130"/>
      <c r="D21" s="130"/>
      <c r="E21" s="131"/>
      <c r="F21" s="132"/>
      <c r="G21" s="132"/>
      <c r="H21" s="133"/>
      <c r="I21" s="132"/>
      <c r="J21" s="134" t="s">
        <v>150</v>
      </c>
      <c r="K21" s="133" t="s">
        <v>151</v>
      </c>
      <c r="L21" s="132"/>
      <c r="M21" s="134" t="s">
        <v>141</v>
      </c>
      <c r="N21" s="133" t="s">
        <v>157</v>
      </c>
      <c r="O21" s="132"/>
      <c r="P21" s="134" t="s">
        <v>158</v>
      </c>
      <c r="Q21" s="133" t="s">
        <v>78</v>
      </c>
      <c r="R21" s="132"/>
      <c r="S21" s="134" t="s">
        <v>159</v>
      </c>
      <c r="T21" s="133" t="s">
        <v>160</v>
      </c>
      <c r="U21" s="132"/>
      <c r="V21" s="134" t="s">
        <v>161</v>
      </c>
      <c r="W21" s="133" t="s">
        <v>97</v>
      </c>
      <c r="X21" s="132"/>
      <c r="Y21" s="134" t="s">
        <v>79</v>
      </c>
      <c r="Z21" s="138" t="s">
        <v>64</v>
      </c>
      <c r="AA21" s="132"/>
      <c r="AB21" s="134"/>
      <c r="AC21" s="138"/>
      <c r="AD21" s="126"/>
      <c r="AE21" s="126"/>
      <c r="AF21" s="126"/>
      <c r="AG21" s="126"/>
      <c r="AH21" s="126"/>
      <c r="AI21" s="126"/>
      <c r="AJ21" s="126"/>
    </row>
    <row r="22" customFormat="false" ht="11.25" hidden="false" customHeight="false" outlineLevel="0" collapsed="false">
      <c r="B22" s="116"/>
      <c r="C22" s="117"/>
      <c r="D22" s="117"/>
      <c r="E22" s="118"/>
      <c r="F22" s="119"/>
      <c r="G22" s="119"/>
      <c r="H22" s="120"/>
      <c r="I22" s="119"/>
      <c r="J22" s="121" t="s">
        <v>162</v>
      </c>
      <c r="K22" s="120"/>
      <c r="L22" s="119"/>
      <c r="M22" s="121" t="s">
        <v>163</v>
      </c>
      <c r="N22" s="120"/>
      <c r="O22" s="119"/>
      <c r="P22" s="121" t="s">
        <v>164</v>
      </c>
      <c r="Q22" s="120"/>
      <c r="R22" s="119"/>
      <c r="S22" s="121" t="s">
        <v>165</v>
      </c>
      <c r="T22" s="120"/>
      <c r="U22" s="119"/>
      <c r="V22" s="121" t="s">
        <v>166</v>
      </c>
      <c r="W22" s="120"/>
      <c r="X22" s="119"/>
      <c r="Y22" s="121" t="s">
        <v>167</v>
      </c>
      <c r="Z22" s="125"/>
      <c r="AA22" s="119"/>
      <c r="AB22" s="119"/>
      <c r="AC22" s="125"/>
      <c r="AD22" s="126"/>
      <c r="AE22" s="126"/>
      <c r="AF22" s="126"/>
      <c r="AG22" s="126"/>
      <c r="AH22" s="126"/>
      <c r="AI22" s="126"/>
      <c r="AJ22" s="126"/>
    </row>
    <row r="23" customFormat="false" ht="11.25" hidden="false" customHeight="false" outlineLevel="0" collapsed="false">
      <c r="B23" s="116" t="n">
        <v>6</v>
      </c>
      <c r="C23" s="117"/>
      <c r="D23" s="117" t="n">
        <v>43</v>
      </c>
      <c r="E23" s="118"/>
      <c r="F23" s="119"/>
      <c r="G23" s="121" t="s">
        <v>168</v>
      </c>
      <c r="H23" s="120"/>
      <c r="I23" s="119"/>
      <c r="J23" s="127" t="s">
        <v>169</v>
      </c>
      <c r="K23" s="120" t="s">
        <v>170</v>
      </c>
      <c r="L23" s="119"/>
      <c r="M23" s="127" t="s">
        <v>171</v>
      </c>
      <c r="N23" s="120" t="s">
        <v>99</v>
      </c>
      <c r="O23" s="119"/>
      <c r="P23" s="127" t="s">
        <v>111</v>
      </c>
      <c r="Q23" s="120" t="s">
        <v>78</v>
      </c>
      <c r="R23" s="119"/>
      <c r="S23" s="127" t="s">
        <v>172</v>
      </c>
      <c r="T23" s="120" t="s">
        <v>78</v>
      </c>
      <c r="U23" s="119"/>
      <c r="V23" s="127" t="s">
        <v>173</v>
      </c>
      <c r="W23" s="120" t="s">
        <v>116</v>
      </c>
      <c r="X23" s="119"/>
      <c r="Y23" s="127" t="s">
        <v>174</v>
      </c>
      <c r="Z23" s="125" t="s">
        <v>97</v>
      </c>
      <c r="AA23" s="119"/>
      <c r="AB23" s="127" t="s">
        <v>174</v>
      </c>
      <c r="AC23" s="125"/>
      <c r="AD23" s="126"/>
      <c r="AE23" s="126"/>
      <c r="AF23" s="126"/>
      <c r="AG23" s="126"/>
      <c r="AH23" s="126"/>
      <c r="AI23" s="126"/>
      <c r="AJ23" s="126"/>
    </row>
    <row r="24" customFormat="false" ht="11.25" hidden="false" customHeight="false" outlineLevel="0" collapsed="false">
      <c r="B24" s="129"/>
      <c r="C24" s="130"/>
      <c r="D24" s="130"/>
      <c r="E24" s="131"/>
      <c r="F24" s="132"/>
      <c r="G24" s="132"/>
      <c r="H24" s="133"/>
      <c r="I24" s="132"/>
      <c r="J24" s="134" t="s">
        <v>169</v>
      </c>
      <c r="K24" s="133" t="s">
        <v>170</v>
      </c>
      <c r="L24" s="132"/>
      <c r="M24" s="134" t="s">
        <v>175</v>
      </c>
      <c r="N24" s="133" t="s">
        <v>110</v>
      </c>
      <c r="O24" s="132"/>
      <c r="P24" s="134" t="s">
        <v>176</v>
      </c>
      <c r="Q24" s="133" t="s">
        <v>110</v>
      </c>
      <c r="R24" s="132"/>
      <c r="S24" s="134" t="s">
        <v>177</v>
      </c>
      <c r="T24" s="133" t="s">
        <v>151</v>
      </c>
      <c r="U24" s="132"/>
      <c r="V24" s="134" t="s">
        <v>178</v>
      </c>
      <c r="W24" s="133" t="s">
        <v>132</v>
      </c>
      <c r="X24" s="132"/>
      <c r="Y24" s="134" t="s">
        <v>179</v>
      </c>
      <c r="Z24" s="138" t="s">
        <v>78</v>
      </c>
      <c r="AA24" s="132"/>
      <c r="AB24" s="134"/>
      <c r="AC24" s="138"/>
      <c r="AD24" s="126"/>
      <c r="AE24" s="126"/>
      <c r="AF24" s="126"/>
      <c r="AG24" s="126"/>
      <c r="AH24" s="126"/>
      <c r="AI24" s="126"/>
      <c r="AJ24" s="126"/>
    </row>
    <row r="25" customFormat="false" ht="11.25" hidden="false" customHeight="false" outlineLevel="0" collapsed="false">
      <c r="B25" s="116"/>
      <c r="C25" s="117"/>
      <c r="D25" s="117"/>
      <c r="E25" s="118"/>
      <c r="F25" s="119"/>
      <c r="G25" s="119"/>
      <c r="H25" s="120"/>
      <c r="I25" s="119"/>
      <c r="J25" s="121" t="s">
        <v>180</v>
      </c>
      <c r="K25" s="120"/>
      <c r="L25" s="119"/>
      <c r="M25" s="121" t="s">
        <v>181</v>
      </c>
      <c r="N25" s="120"/>
      <c r="O25" s="119"/>
      <c r="P25" s="121" t="s">
        <v>182</v>
      </c>
      <c r="Q25" s="120"/>
      <c r="R25" s="119"/>
      <c r="S25" s="121" t="s">
        <v>183</v>
      </c>
      <c r="T25" s="120"/>
      <c r="U25" s="119"/>
      <c r="V25" s="121" t="s">
        <v>184</v>
      </c>
      <c r="W25" s="120"/>
      <c r="X25" s="119"/>
      <c r="Y25" s="121" t="s">
        <v>185</v>
      </c>
      <c r="Z25" s="125"/>
      <c r="AA25" s="119"/>
      <c r="AB25" s="119"/>
      <c r="AC25" s="125"/>
      <c r="AD25" s="126"/>
      <c r="AE25" s="126"/>
      <c r="AF25" s="126"/>
      <c r="AG25" s="126"/>
      <c r="AH25" s="126"/>
      <c r="AI25" s="126"/>
      <c r="AJ25" s="126"/>
    </row>
    <row r="26" customFormat="false" ht="11.25" hidden="false" customHeight="false" outlineLevel="0" collapsed="false">
      <c r="B26" s="116" t="n">
        <v>7</v>
      </c>
      <c r="C26" s="117"/>
      <c r="D26" s="117" t="n">
        <v>25</v>
      </c>
      <c r="E26" s="118"/>
      <c r="F26" s="119"/>
      <c r="G26" s="121" t="s">
        <v>186</v>
      </c>
      <c r="H26" s="120"/>
      <c r="I26" s="119"/>
      <c r="J26" s="127" t="s">
        <v>187</v>
      </c>
      <c r="K26" s="120" t="s">
        <v>78</v>
      </c>
      <c r="L26" s="119"/>
      <c r="M26" s="127" t="s">
        <v>188</v>
      </c>
      <c r="N26" s="120" t="s">
        <v>95</v>
      </c>
      <c r="O26" s="119"/>
      <c r="P26" s="127" t="s">
        <v>189</v>
      </c>
      <c r="Q26" s="120" t="s">
        <v>110</v>
      </c>
      <c r="R26" s="119"/>
      <c r="S26" s="127" t="s">
        <v>190</v>
      </c>
      <c r="T26" s="120" t="s">
        <v>97</v>
      </c>
      <c r="U26" s="119"/>
      <c r="V26" s="127" t="s">
        <v>191</v>
      </c>
      <c r="W26" s="120" t="s">
        <v>95</v>
      </c>
      <c r="X26" s="119"/>
      <c r="Y26" s="127" t="s">
        <v>192</v>
      </c>
      <c r="Z26" s="125" t="s">
        <v>78</v>
      </c>
      <c r="AA26" s="119"/>
      <c r="AB26" s="127" t="s">
        <v>192</v>
      </c>
      <c r="AC26" s="125"/>
      <c r="AD26" s="126"/>
      <c r="AE26" s="126"/>
      <c r="AF26" s="126"/>
      <c r="AG26" s="126"/>
      <c r="AH26" s="126"/>
      <c r="AI26" s="126"/>
      <c r="AJ26" s="126"/>
    </row>
    <row r="27" customFormat="false" ht="11.25" hidden="false" customHeight="false" outlineLevel="0" collapsed="false">
      <c r="B27" s="129"/>
      <c r="C27" s="130"/>
      <c r="D27" s="130"/>
      <c r="E27" s="131"/>
      <c r="F27" s="132"/>
      <c r="G27" s="132"/>
      <c r="H27" s="133"/>
      <c r="I27" s="132"/>
      <c r="J27" s="134" t="s">
        <v>187</v>
      </c>
      <c r="K27" s="133" t="s">
        <v>78</v>
      </c>
      <c r="L27" s="132"/>
      <c r="M27" s="134" t="s">
        <v>193</v>
      </c>
      <c r="N27" s="133" t="s">
        <v>97</v>
      </c>
      <c r="O27" s="132"/>
      <c r="P27" s="134" t="s">
        <v>194</v>
      </c>
      <c r="Q27" s="133" t="s">
        <v>116</v>
      </c>
      <c r="R27" s="132"/>
      <c r="S27" s="134" t="s">
        <v>177</v>
      </c>
      <c r="T27" s="133" t="s">
        <v>151</v>
      </c>
      <c r="U27" s="132"/>
      <c r="V27" s="134" t="s">
        <v>117</v>
      </c>
      <c r="W27" s="133" t="s">
        <v>95</v>
      </c>
      <c r="X27" s="132"/>
      <c r="Y27" s="134" t="s">
        <v>195</v>
      </c>
      <c r="Z27" s="138" t="s">
        <v>118</v>
      </c>
      <c r="AA27" s="132"/>
      <c r="AB27" s="134"/>
      <c r="AC27" s="138"/>
      <c r="AD27" s="126"/>
      <c r="AE27" s="126"/>
      <c r="AF27" s="126"/>
      <c r="AG27" s="126"/>
      <c r="AH27" s="126"/>
      <c r="AI27" s="126"/>
      <c r="AJ27" s="126"/>
    </row>
    <row r="28" customFormat="false" ht="11.25" hidden="false" customHeight="false" outlineLevel="0" collapsed="false">
      <c r="B28" s="116"/>
      <c r="C28" s="117"/>
      <c r="D28" s="117"/>
      <c r="E28" s="118"/>
      <c r="F28" s="119"/>
      <c r="G28" s="119"/>
      <c r="H28" s="120"/>
      <c r="I28" s="119"/>
      <c r="J28" s="121" t="s">
        <v>196</v>
      </c>
      <c r="K28" s="120"/>
      <c r="L28" s="119"/>
      <c r="M28" s="121" t="s">
        <v>197</v>
      </c>
      <c r="N28" s="120"/>
      <c r="O28" s="119"/>
      <c r="P28" s="121" t="s">
        <v>198</v>
      </c>
      <c r="Q28" s="120"/>
      <c r="R28" s="119"/>
      <c r="S28" s="121" t="s">
        <v>199</v>
      </c>
      <c r="T28" s="120"/>
      <c r="U28" s="119"/>
      <c r="V28" s="121" t="s">
        <v>200</v>
      </c>
      <c r="W28" s="120"/>
      <c r="X28" s="119"/>
      <c r="Y28" s="121" t="s">
        <v>201</v>
      </c>
      <c r="Z28" s="125"/>
      <c r="AA28" s="119"/>
      <c r="AB28" s="119"/>
      <c r="AC28" s="125"/>
      <c r="AD28" s="126"/>
      <c r="AE28" s="126"/>
      <c r="AF28" s="126"/>
      <c r="AG28" s="126"/>
      <c r="AH28" s="126"/>
      <c r="AI28" s="126"/>
      <c r="AJ28" s="126"/>
    </row>
    <row r="29" customFormat="false" ht="11.25" hidden="false" customHeight="false" outlineLevel="0" collapsed="false">
      <c r="B29" s="116" t="n">
        <v>8</v>
      </c>
      <c r="C29" s="117"/>
      <c r="D29" s="117" t="n">
        <v>24</v>
      </c>
      <c r="E29" s="118"/>
      <c r="F29" s="119"/>
      <c r="G29" s="121" t="s">
        <v>202</v>
      </c>
      <c r="H29" s="120"/>
      <c r="I29" s="119"/>
      <c r="J29" s="127" t="s">
        <v>203</v>
      </c>
      <c r="K29" s="120" t="s">
        <v>204</v>
      </c>
      <c r="L29" s="119"/>
      <c r="M29" s="127" t="s">
        <v>205</v>
      </c>
      <c r="N29" s="120" t="s">
        <v>118</v>
      </c>
      <c r="O29" s="119"/>
      <c r="P29" s="127" t="s">
        <v>206</v>
      </c>
      <c r="Q29" s="120" t="s">
        <v>151</v>
      </c>
      <c r="R29" s="119"/>
      <c r="S29" s="127" t="s">
        <v>207</v>
      </c>
      <c r="T29" s="120" t="s">
        <v>132</v>
      </c>
      <c r="U29" s="119"/>
      <c r="V29" s="127" t="s">
        <v>208</v>
      </c>
      <c r="W29" s="120" t="s">
        <v>132</v>
      </c>
      <c r="X29" s="119"/>
      <c r="Y29" s="127" t="s">
        <v>209</v>
      </c>
      <c r="Z29" s="125" t="s">
        <v>116</v>
      </c>
      <c r="AA29" s="119"/>
      <c r="AB29" s="127" t="s">
        <v>209</v>
      </c>
      <c r="AC29" s="125"/>
      <c r="AD29" s="126"/>
      <c r="AE29" s="126"/>
      <c r="AF29" s="126"/>
      <c r="AG29" s="126"/>
      <c r="AH29" s="126"/>
      <c r="AI29" s="126"/>
      <c r="AJ29" s="126"/>
    </row>
    <row r="30" customFormat="false" ht="11.25" hidden="false" customHeight="false" outlineLevel="0" collapsed="false">
      <c r="B30" s="129"/>
      <c r="C30" s="130"/>
      <c r="D30" s="130"/>
      <c r="E30" s="131"/>
      <c r="F30" s="132"/>
      <c r="G30" s="132"/>
      <c r="H30" s="133"/>
      <c r="I30" s="132"/>
      <c r="J30" s="134" t="s">
        <v>203</v>
      </c>
      <c r="K30" s="133" t="s">
        <v>204</v>
      </c>
      <c r="L30" s="132"/>
      <c r="M30" s="134" t="s">
        <v>176</v>
      </c>
      <c r="N30" s="133" t="s">
        <v>130</v>
      </c>
      <c r="O30" s="132"/>
      <c r="P30" s="134" t="s">
        <v>210</v>
      </c>
      <c r="Q30" s="133" t="s">
        <v>64</v>
      </c>
      <c r="R30" s="132"/>
      <c r="S30" s="134" t="s">
        <v>211</v>
      </c>
      <c r="T30" s="133" t="s">
        <v>118</v>
      </c>
      <c r="U30" s="132"/>
      <c r="V30" s="134" t="s">
        <v>212</v>
      </c>
      <c r="W30" s="133" t="s">
        <v>160</v>
      </c>
      <c r="X30" s="132"/>
      <c r="Y30" s="134" t="s">
        <v>175</v>
      </c>
      <c r="Z30" s="138" t="s">
        <v>97</v>
      </c>
      <c r="AA30" s="132"/>
      <c r="AB30" s="134"/>
      <c r="AC30" s="138"/>
      <c r="AD30" s="126"/>
      <c r="AE30" s="126"/>
      <c r="AF30" s="126"/>
      <c r="AG30" s="126"/>
      <c r="AH30" s="126"/>
      <c r="AI30" s="126"/>
      <c r="AJ30" s="126"/>
    </row>
    <row r="31" customFormat="false" ht="11.25" hidden="false" customHeight="false" outlineLevel="0" collapsed="false">
      <c r="B31" s="116"/>
      <c r="C31" s="117"/>
      <c r="D31" s="117"/>
      <c r="E31" s="118"/>
      <c r="F31" s="119"/>
      <c r="G31" s="119"/>
      <c r="H31" s="120"/>
      <c r="I31" s="119"/>
      <c r="J31" s="121" t="s">
        <v>213</v>
      </c>
      <c r="K31" s="120"/>
      <c r="L31" s="119"/>
      <c r="M31" s="121" t="s">
        <v>214</v>
      </c>
      <c r="N31" s="120"/>
      <c r="O31" s="119"/>
      <c r="P31" s="121" t="s">
        <v>215</v>
      </c>
      <c r="Q31" s="120"/>
      <c r="R31" s="119"/>
      <c r="S31" s="121" t="s">
        <v>216</v>
      </c>
      <c r="T31" s="120"/>
      <c r="U31" s="119"/>
      <c r="V31" s="121" t="s">
        <v>217</v>
      </c>
      <c r="W31" s="120"/>
      <c r="X31" s="119"/>
      <c r="Y31" s="121" t="s">
        <v>218</v>
      </c>
      <c r="Z31" s="125"/>
      <c r="AA31" s="119"/>
      <c r="AB31" s="119"/>
      <c r="AC31" s="125"/>
      <c r="AD31" s="126"/>
      <c r="AE31" s="126"/>
      <c r="AF31" s="126"/>
      <c r="AG31" s="126"/>
      <c r="AH31" s="126"/>
      <c r="AI31" s="126"/>
      <c r="AJ31" s="126"/>
    </row>
    <row r="32" customFormat="false" ht="11.25" hidden="false" customHeight="false" outlineLevel="0" collapsed="false">
      <c r="B32" s="116" t="n">
        <v>9</v>
      </c>
      <c r="C32" s="117"/>
      <c r="D32" s="117" t="n">
        <v>9</v>
      </c>
      <c r="E32" s="118"/>
      <c r="F32" s="119"/>
      <c r="G32" s="121" t="s">
        <v>219</v>
      </c>
      <c r="H32" s="120"/>
      <c r="I32" s="119"/>
      <c r="J32" s="127" t="s">
        <v>63</v>
      </c>
      <c r="K32" s="120" t="s">
        <v>66</v>
      </c>
      <c r="L32" s="119"/>
      <c r="M32" s="127" t="s">
        <v>220</v>
      </c>
      <c r="N32" s="120" t="s">
        <v>64</v>
      </c>
      <c r="O32" s="119"/>
      <c r="P32" s="127" t="s">
        <v>221</v>
      </c>
      <c r="Q32" s="120" t="s">
        <v>64</v>
      </c>
      <c r="R32" s="119"/>
      <c r="S32" s="127" t="s">
        <v>222</v>
      </c>
      <c r="T32" s="120" t="s">
        <v>151</v>
      </c>
      <c r="U32" s="119"/>
      <c r="V32" s="127" t="s">
        <v>223</v>
      </c>
      <c r="W32" s="120" t="s">
        <v>97</v>
      </c>
      <c r="X32" s="119"/>
      <c r="Y32" s="127" t="s">
        <v>209</v>
      </c>
      <c r="Z32" s="125" t="s">
        <v>151</v>
      </c>
      <c r="AA32" s="119"/>
      <c r="AB32" s="127" t="s">
        <v>209</v>
      </c>
      <c r="AC32" s="125"/>
      <c r="AD32" s="126"/>
      <c r="AE32" s="126"/>
      <c r="AF32" s="126"/>
      <c r="AG32" s="126"/>
      <c r="AH32" s="126"/>
      <c r="AI32" s="126"/>
      <c r="AJ32" s="126"/>
    </row>
    <row r="33" customFormat="false" ht="11.25" hidden="false" customHeight="false" outlineLevel="0" collapsed="false">
      <c r="B33" s="129"/>
      <c r="C33" s="130"/>
      <c r="D33" s="130"/>
      <c r="E33" s="131"/>
      <c r="F33" s="132"/>
      <c r="G33" s="132"/>
      <c r="H33" s="133"/>
      <c r="I33" s="132"/>
      <c r="J33" s="134" t="s">
        <v>63</v>
      </c>
      <c r="K33" s="133" t="s">
        <v>66</v>
      </c>
      <c r="L33" s="132"/>
      <c r="M33" s="134" t="s">
        <v>169</v>
      </c>
      <c r="N33" s="133" t="s">
        <v>95</v>
      </c>
      <c r="O33" s="132"/>
      <c r="P33" s="134" t="s">
        <v>224</v>
      </c>
      <c r="Q33" s="133" t="s">
        <v>157</v>
      </c>
      <c r="R33" s="132"/>
      <c r="S33" s="134" t="s">
        <v>225</v>
      </c>
      <c r="T33" s="133" t="s">
        <v>226</v>
      </c>
      <c r="U33" s="132"/>
      <c r="V33" s="134" t="s">
        <v>227</v>
      </c>
      <c r="W33" s="133" t="s">
        <v>110</v>
      </c>
      <c r="X33" s="132"/>
      <c r="Y33" s="134" t="s">
        <v>228</v>
      </c>
      <c r="Z33" s="138" t="s">
        <v>160</v>
      </c>
      <c r="AA33" s="132"/>
      <c r="AB33" s="134"/>
      <c r="AC33" s="138"/>
      <c r="AD33" s="126"/>
      <c r="AE33" s="126"/>
      <c r="AF33" s="126"/>
      <c r="AG33" s="126"/>
      <c r="AH33" s="126"/>
      <c r="AI33" s="126"/>
      <c r="AJ33" s="126"/>
    </row>
    <row r="34" customFormat="false" ht="11.25" hidden="false" customHeight="false" outlineLevel="0" collapsed="false">
      <c r="B34" s="116"/>
      <c r="C34" s="117"/>
      <c r="D34" s="117"/>
      <c r="E34" s="118"/>
      <c r="F34" s="119"/>
      <c r="G34" s="119"/>
      <c r="H34" s="120"/>
      <c r="I34" s="119"/>
      <c r="J34" s="121" t="s">
        <v>229</v>
      </c>
      <c r="K34" s="120"/>
      <c r="L34" s="119"/>
      <c r="M34" s="121" t="s">
        <v>230</v>
      </c>
      <c r="N34" s="120"/>
      <c r="O34" s="119"/>
      <c r="P34" s="121" t="s">
        <v>231</v>
      </c>
      <c r="Q34" s="120"/>
      <c r="R34" s="119"/>
      <c r="S34" s="121" t="s">
        <v>232</v>
      </c>
      <c r="T34" s="120"/>
      <c r="U34" s="119"/>
      <c r="V34" s="121" t="s">
        <v>233</v>
      </c>
      <c r="W34" s="120"/>
      <c r="X34" s="119"/>
      <c r="Y34" s="121" t="s">
        <v>234</v>
      </c>
      <c r="Z34" s="125"/>
      <c r="AA34" s="119"/>
      <c r="AB34" s="119"/>
      <c r="AC34" s="125"/>
      <c r="AD34" s="126"/>
      <c r="AE34" s="126"/>
      <c r="AF34" s="126"/>
      <c r="AG34" s="126"/>
      <c r="AH34" s="126"/>
      <c r="AI34" s="126"/>
      <c r="AJ34" s="126"/>
    </row>
    <row r="35" customFormat="false" ht="11.25" hidden="false" customHeight="false" outlineLevel="0" collapsed="false">
      <c r="B35" s="116" t="n">
        <v>10</v>
      </c>
      <c r="C35" s="117"/>
      <c r="D35" s="117" t="n">
        <v>42</v>
      </c>
      <c r="E35" s="118"/>
      <c r="F35" s="119"/>
      <c r="G35" s="121" t="s">
        <v>235</v>
      </c>
      <c r="H35" s="120"/>
      <c r="I35" s="119"/>
      <c r="J35" s="127" t="s">
        <v>236</v>
      </c>
      <c r="K35" s="120" t="s">
        <v>99</v>
      </c>
      <c r="L35" s="119"/>
      <c r="M35" s="127" t="s">
        <v>237</v>
      </c>
      <c r="N35" s="120" t="s">
        <v>151</v>
      </c>
      <c r="O35" s="119"/>
      <c r="P35" s="127" t="s">
        <v>238</v>
      </c>
      <c r="Q35" s="120" t="s">
        <v>116</v>
      </c>
      <c r="R35" s="119"/>
      <c r="S35" s="127" t="s">
        <v>239</v>
      </c>
      <c r="T35" s="120" t="s">
        <v>116</v>
      </c>
      <c r="U35" s="119"/>
      <c r="V35" s="127" t="s">
        <v>240</v>
      </c>
      <c r="W35" s="120" t="s">
        <v>78</v>
      </c>
      <c r="X35" s="119"/>
      <c r="Y35" s="127" t="s">
        <v>241</v>
      </c>
      <c r="Z35" s="125" t="s">
        <v>99</v>
      </c>
      <c r="AA35" s="119"/>
      <c r="AB35" s="127" t="s">
        <v>241</v>
      </c>
      <c r="AC35" s="125"/>
      <c r="AD35" s="126"/>
      <c r="AE35" s="126"/>
      <c r="AF35" s="126"/>
      <c r="AG35" s="126"/>
      <c r="AH35" s="126"/>
      <c r="AI35" s="126"/>
      <c r="AJ35" s="126"/>
    </row>
    <row r="36" customFormat="false" ht="11.25" hidden="false" customHeight="false" outlineLevel="0" collapsed="false">
      <c r="B36" s="129"/>
      <c r="C36" s="130"/>
      <c r="D36" s="130"/>
      <c r="E36" s="131"/>
      <c r="F36" s="132"/>
      <c r="G36" s="132"/>
      <c r="H36" s="133"/>
      <c r="I36" s="132"/>
      <c r="J36" s="134" t="s">
        <v>236</v>
      </c>
      <c r="K36" s="133" t="s">
        <v>99</v>
      </c>
      <c r="L36" s="132"/>
      <c r="M36" s="134" t="s">
        <v>210</v>
      </c>
      <c r="N36" s="133" t="s">
        <v>142</v>
      </c>
      <c r="O36" s="132"/>
      <c r="P36" s="134" t="s">
        <v>242</v>
      </c>
      <c r="Q36" s="133" t="s">
        <v>97</v>
      </c>
      <c r="R36" s="132"/>
      <c r="S36" s="134" t="s">
        <v>96</v>
      </c>
      <c r="T36" s="133" t="s">
        <v>97</v>
      </c>
      <c r="U36" s="132"/>
      <c r="V36" s="134" t="s">
        <v>243</v>
      </c>
      <c r="W36" s="133" t="s">
        <v>116</v>
      </c>
      <c r="X36" s="132"/>
      <c r="Y36" s="134" t="s">
        <v>244</v>
      </c>
      <c r="Z36" s="138" t="s">
        <v>245</v>
      </c>
      <c r="AA36" s="132"/>
      <c r="AB36" s="134"/>
      <c r="AC36" s="138"/>
      <c r="AD36" s="126"/>
      <c r="AE36" s="126"/>
      <c r="AF36" s="126"/>
      <c r="AG36" s="126"/>
      <c r="AH36" s="126"/>
      <c r="AI36" s="126"/>
      <c r="AJ36" s="126"/>
    </row>
    <row r="37" customFormat="false" ht="11.25" hidden="false" customHeight="false" outlineLevel="0" collapsed="false">
      <c r="B37" s="116"/>
      <c r="C37" s="117"/>
      <c r="D37" s="117"/>
      <c r="E37" s="118"/>
      <c r="F37" s="119"/>
      <c r="G37" s="119"/>
      <c r="H37" s="120"/>
      <c r="I37" s="119"/>
      <c r="J37" s="121" t="s">
        <v>246</v>
      </c>
      <c r="K37" s="120"/>
      <c r="L37" s="119"/>
      <c r="M37" s="121" t="s">
        <v>247</v>
      </c>
      <c r="N37" s="120"/>
      <c r="O37" s="119"/>
      <c r="P37" s="121" t="s">
        <v>248</v>
      </c>
      <c r="Q37" s="120"/>
      <c r="R37" s="119"/>
      <c r="S37" s="121" t="s">
        <v>249</v>
      </c>
      <c r="T37" s="120"/>
      <c r="U37" s="119"/>
      <c r="V37" s="121" t="s">
        <v>250</v>
      </c>
      <c r="W37" s="120"/>
      <c r="X37" s="119"/>
      <c r="Y37" s="121" t="s">
        <v>251</v>
      </c>
      <c r="Z37" s="125"/>
      <c r="AA37" s="119"/>
      <c r="AB37" s="119"/>
      <c r="AC37" s="125"/>
      <c r="AD37" s="126"/>
      <c r="AE37" s="126"/>
      <c r="AF37" s="126"/>
      <c r="AG37" s="126"/>
      <c r="AH37" s="126"/>
      <c r="AI37" s="126"/>
      <c r="AJ37" s="126"/>
    </row>
    <row r="38" customFormat="false" ht="11.25" hidden="false" customHeight="false" outlineLevel="0" collapsed="false">
      <c r="B38" s="116" t="n">
        <v>11</v>
      </c>
      <c r="C38" s="117"/>
      <c r="D38" s="117" t="n">
        <v>17</v>
      </c>
      <c r="E38" s="118"/>
      <c r="F38" s="119"/>
      <c r="G38" s="121" t="s">
        <v>252</v>
      </c>
      <c r="H38" s="120"/>
      <c r="I38" s="119"/>
      <c r="J38" s="127" t="s">
        <v>253</v>
      </c>
      <c r="K38" s="120" t="s">
        <v>254</v>
      </c>
      <c r="L38" s="119"/>
      <c r="M38" s="127" t="s">
        <v>255</v>
      </c>
      <c r="N38" s="120" t="s">
        <v>116</v>
      </c>
      <c r="O38" s="119"/>
      <c r="P38" s="127" t="s">
        <v>256</v>
      </c>
      <c r="Q38" s="120" t="s">
        <v>130</v>
      </c>
      <c r="R38" s="119"/>
      <c r="S38" s="127" t="s">
        <v>207</v>
      </c>
      <c r="T38" s="120" t="s">
        <v>99</v>
      </c>
      <c r="U38" s="119"/>
      <c r="V38" s="127" t="s">
        <v>257</v>
      </c>
      <c r="W38" s="120" t="s">
        <v>130</v>
      </c>
      <c r="X38" s="119"/>
      <c r="Y38" s="127" t="s">
        <v>258</v>
      </c>
      <c r="Z38" s="125" t="s">
        <v>132</v>
      </c>
      <c r="AA38" s="119"/>
      <c r="AB38" s="127" t="s">
        <v>258</v>
      </c>
      <c r="AC38" s="125"/>
      <c r="AD38" s="126"/>
      <c r="AE38" s="126"/>
      <c r="AF38" s="126"/>
      <c r="AG38" s="126"/>
      <c r="AH38" s="126"/>
      <c r="AI38" s="126"/>
      <c r="AJ38" s="126"/>
    </row>
    <row r="39" customFormat="false" ht="11.25" hidden="false" customHeight="false" outlineLevel="0" collapsed="false">
      <c r="B39" s="129"/>
      <c r="C39" s="130"/>
      <c r="D39" s="130"/>
      <c r="E39" s="131"/>
      <c r="F39" s="132"/>
      <c r="G39" s="132"/>
      <c r="H39" s="133"/>
      <c r="I39" s="132"/>
      <c r="J39" s="134" t="s">
        <v>253</v>
      </c>
      <c r="K39" s="133" t="s">
        <v>254</v>
      </c>
      <c r="L39" s="132"/>
      <c r="M39" s="134" t="s">
        <v>259</v>
      </c>
      <c r="N39" s="133" t="s">
        <v>66</v>
      </c>
      <c r="O39" s="132"/>
      <c r="P39" s="134" t="s">
        <v>260</v>
      </c>
      <c r="Q39" s="133" t="s">
        <v>261</v>
      </c>
      <c r="R39" s="132"/>
      <c r="S39" s="134" t="s">
        <v>262</v>
      </c>
      <c r="T39" s="133" t="s">
        <v>116</v>
      </c>
      <c r="U39" s="132"/>
      <c r="V39" s="134" t="s">
        <v>263</v>
      </c>
      <c r="W39" s="133" t="s">
        <v>264</v>
      </c>
      <c r="X39" s="132"/>
      <c r="Y39" s="134" t="s">
        <v>158</v>
      </c>
      <c r="Z39" s="138" t="s">
        <v>132</v>
      </c>
      <c r="AA39" s="132"/>
      <c r="AB39" s="134"/>
      <c r="AC39" s="138"/>
      <c r="AD39" s="126"/>
      <c r="AE39" s="126"/>
      <c r="AF39" s="126"/>
      <c r="AG39" s="126"/>
      <c r="AH39" s="126"/>
      <c r="AI39" s="126"/>
      <c r="AJ39" s="126"/>
    </row>
    <row r="40" customFormat="false" ht="11.25" hidden="false" customHeight="false" outlineLevel="0" collapsed="false">
      <c r="B40" s="116"/>
      <c r="C40" s="117"/>
      <c r="D40" s="117"/>
      <c r="E40" s="118"/>
      <c r="F40" s="119"/>
      <c r="G40" s="119"/>
      <c r="H40" s="120"/>
      <c r="I40" s="119"/>
      <c r="J40" s="121" t="s">
        <v>265</v>
      </c>
      <c r="K40" s="120"/>
      <c r="L40" s="119"/>
      <c r="M40" s="121" t="s">
        <v>266</v>
      </c>
      <c r="N40" s="120"/>
      <c r="O40" s="119"/>
      <c r="P40" s="121" t="s">
        <v>267</v>
      </c>
      <c r="Q40" s="120"/>
      <c r="R40" s="119"/>
      <c r="S40" s="121" t="s">
        <v>268</v>
      </c>
      <c r="T40" s="120"/>
      <c r="U40" s="119"/>
      <c r="V40" s="121" t="s">
        <v>269</v>
      </c>
      <c r="W40" s="120"/>
      <c r="X40" s="119"/>
      <c r="Y40" s="121" t="s">
        <v>270</v>
      </c>
      <c r="Z40" s="125"/>
      <c r="AA40" s="119"/>
      <c r="AB40" s="119"/>
      <c r="AC40" s="125"/>
      <c r="AD40" s="126"/>
      <c r="AE40" s="126"/>
      <c r="AF40" s="126"/>
      <c r="AG40" s="126"/>
      <c r="AH40" s="126"/>
      <c r="AI40" s="126"/>
      <c r="AJ40" s="126"/>
    </row>
    <row r="41" customFormat="false" ht="11.25" hidden="false" customHeight="false" outlineLevel="0" collapsed="false">
      <c r="B41" s="116" t="n">
        <v>12</v>
      </c>
      <c r="C41" s="117"/>
      <c r="D41" s="117" t="n">
        <v>26</v>
      </c>
      <c r="E41" s="118"/>
      <c r="F41" s="119"/>
      <c r="G41" s="121" t="s">
        <v>271</v>
      </c>
      <c r="H41" s="120"/>
      <c r="I41" s="119"/>
      <c r="J41" s="127" t="s">
        <v>236</v>
      </c>
      <c r="K41" s="120" t="s">
        <v>132</v>
      </c>
      <c r="L41" s="119"/>
      <c r="M41" s="127" t="s">
        <v>272</v>
      </c>
      <c r="N41" s="120" t="s">
        <v>160</v>
      </c>
      <c r="O41" s="119"/>
      <c r="P41" s="127" t="s">
        <v>273</v>
      </c>
      <c r="Q41" s="120" t="s">
        <v>160</v>
      </c>
      <c r="R41" s="119"/>
      <c r="S41" s="127" t="s">
        <v>274</v>
      </c>
      <c r="T41" s="120" t="s">
        <v>130</v>
      </c>
      <c r="U41" s="119"/>
      <c r="V41" s="127" t="s">
        <v>275</v>
      </c>
      <c r="W41" s="120" t="s">
        <v>142</v>
      </c>
      <c r="X41" s="119"/>
      <c r="Y41" s="127" t="s">
        <v>276</v>
      </c>
      <c r="Z41" s="125" t="s">
        <v>142</v>
      </c>
      <c r="AA41" s="119"/>
      <c r="AB41" s="127" t="s">
        <v>276</v>
      </c>
      <c r="AC41" s="125"/>
      <c r="AD41" s="126"/>
      <c r="AE41" s="126"/>
      <c r="AF41" s="126"/>
      <c r="AG41" s="126"/>
      <c r="AH41" s="126"/>
      <c r="AI41" s="126"/>
      <c r="AJ41" s="126"/>
    </row>
    <row r="42" customFormat="false" ht="11.25" hidden="false" customHeight="false" outlineLevel="0" collapsed="false">
      <c r="B42" s="129"/>
      <c r="C42" s="130"/>
      <c r="D42" s="130"/>
      <c r="E42" s="131"/>
      <c r="F42" s="132"/>
      <c r="G42" s="132"/>
      <c r="H42" s="133"/>
      <c r="I42" s="132"/>
      <c r="J42" s="134" t="s">
        <v>236</v>
      </c>
      <c r="K42" s="133" t="s">
        <v>132</v>
      </c>
      <c r="L42" s="132"/>
      <c r="M42" s="134" t="s">
        <v>277</v>
      </c>
      <c r="N42" s="133" t="s">
        <v>204</v>
      </c>
      <c r="O42" s="132"/>
      <c r="P42" s="134" t="s">
        <v>96</v>
      </c>
      <c r="Q42" s="133" t="s">
        <v>99</v>
      </c>
      <c r="R42" s="132"/>
      <c r="S42" s="134" t="s">
        <v>117</v>
      </c>
      <c r="T42" s="133" t="s">
        <v>142</v>
      </c>
      <c r="U42" s="132"/>
      <c r="V42" s="134" t="s">
        <v>278</v>
      </c>
      <c r="W42" s="133" t="s">
        <v>130</v>
      </c>
      <c r="X42" s="132"/>
      <c r="Y42" s="134" t="s">
        <v>279</v>
      </c>
      <c r="Z42" s="138" t="s">
        <v>226</v>
      </c>
      <c r="AA42" s="132"/>
      <c r="AB42" s="134"/>
      <c r="AC42" s="138"/>
      <c r="AD42" s="126"/>
      <c r="AE42" s="126"/>
      <c r="AF42" s="126"/>
      <c r="AG42" s="126"/>
      <c r="AH42" s="126"/>
      <c r="AI42" s="126"/>
      <c r="AJ42" s="126"/>
    </row>
    <row r="43" customFormat="false" ht="11.25" hidden="false" customHeight="false" outlineLevel="0" collapsed="false">
      <c r="B43" s="116"/>
      <c r="C43" s="117"/>
      <c r="D43" s="117"/>
      <c r="E43" s="118"/>
      <c r="F43" s="119"/>
      <c r="G43" s="119"/>
      <c r="H43" s="120"/>
      <c r="I43" s="119"/>
      <c r="J43" s="121" t="s">
        <v>280</v>
      </c>
      <c r="K43" s="120"/>
      <c r="L43" s="119"/>
      <c r="M43" s="121" t="s">
        <v>281</v>
      </c>
      <c r="N43" s="120"/>
      <c r="O43" s="119"/>
      <c r="P43" s="121" t="s">
        <v>282</v>
      </c>
      <c r="Q43" s="120"/>
      <c r="R43" s="119"/>
      <c r="S43" s="121" t="s">
        <v>283</v>
      </c>
      <c r="T43" s="120"/>
      <c r="U43" s="119"/>
      <c r="V43" s="121" t="s">
        <v>284</v>
      </c>
      <c r="W43" s="120"/>
      <c r="X43" s="119"/>
      <c r="Y43" s="121" t="s">
        <v>285</v>
      </c>
      <c r="Z43" s="125"/>
      <c r="AA43" s="119"/>
      <c r="AB43" s="119"/>
      <c r="AC43" s="125"/>
      <c r="AD43" s="126"/>
      <c r="AE43" s="126"/>
      <c r="AF43" s="126"/>
      <c r="AG43" s="126"/>
      <c r="AH43" s="126"/>
      <c r="AI43" s="126"/>
      <c r="AJ43" s="126"/>
    </row>
    <row r="44" customFormat="false" ht="11.25" hidden="false" customHeight="false" outlineLevel="0" collapsed="false">
      <c r="B44" s="116" t="n">
        <v>13</v>
      </c>
      <c r="C44" s="117"/>
      <c r="D44" s="117" t="n">
        <v>18</v>
      </c>
      <c r="E44" s="118"/>
      <c r="F44" s="119"/>
      <c r="G44" s="121" t="s">
        <v>286</v>
      </c>
      <c r="H44" s="120"/>
      <c r="I44" s="119"/>
      <c r="J44" s="127" t="s">
        <v>287</v>
      </c>
      <c r="K44" s="120" t="s">
        <v>116</v>
      </c>
      <c r="L44" s="119"/>
      <c r="M44" s="127" t="s">
        <v>288</v>
      </c>
      <c r="N44" s="120" t="s">
        <v>78</v>
      </c>
      <c r="O44" s="119"/>
      <c r="P44" s="127" t="s">
        <v>289</v>
      </c>
      <c r="Q44" s="120" t="s">
        <v>99</v>
      </c>
      <c r="R44" s="119"/>
      <c r="S44" s="127" t="s">
        <v>290</v>
      </c>
      <c r="T44" s="120" t="s">
        <v>95</v>
      </c>
      <c r="U44" s="119"/>
      <c r="V44" s="127" t="s">
        <v>291</v>
      </c>
      <c r="W44" s="120" t="s">
        <v>151</v>
      </c>
      <c r="X44" s="119"/>
      <c r="Y44" s="127" t="s">
        <v>292</v>
      </c>
      <c r="Z44" s="125" t="s">
        <v>130</v>
      </c>
      <c r="AA44" s="119"/>
      <c r="AB44" s="127" t="s">
        <v>292</v>
      </c>
      <c r="AC44" s="125"/>
      <c r="AD44" s="126"/>
      <c r="AE44" s="126"/>
      <c r="AF44" s="126"/>
      <c r="AG44" s="126"/>
      <c r="AH44" s="126"/>
      <c r="AI44" s="126"/>
      <c r="AJ44" s="126"/>
    </row>
    <row r="45" customFormat="false" ht="11.25" hidden="false" customHeight="false" outlineLevel="0" collapsed="false">
      <c r="B45" s="129"/>
      <c r="C45" s="130"/>
      <c r="D45" s="130"/>
      <c r="E45" s="131"/>
      <c r="F45" s="132"/>
      <c r="G45" s="132"/>
      <c r="H45" s="133"/>
      <c r="I45" s="132"/>
      <c r="J45" s="134" t="s">
        <v>287</v>
      </c>
      <c r="K45" s="133" t="s">
        <v>116</v>
      </c>
      <c r="L45" s="132"/>
      <c r="M45" s="134" t="s">
        <v>193</v>
      </c>
      <c r="N45" s="133" t="s">
        <v>97</v>
      </c>
      <c r="O45" s="132"/>
      <c r="P45" s="134" t="s">
        <v>243</v>
      </c>
      <c r="Q45" s="133" t="s">
        <v>293</v>
      </c>
      <c r="R45" s="132"/>
      <c r="S45" s="134" t="s">
        <v>294</v>
      </c>
      <c r="T45" s="133" t="s">
        <v>95</v>
      </c>
      <c r="U45" s="132"/>
      <c r="V45" s="134" t="s">
        <v>295</v>
      </c>
      <c r="W45" s="133" t="s">
        <v>293</v>
      </c>
      <c r="X45" s="132"/>
      <c r="Y45" s="134" t="s">
        <v>296</v>
      </c>
      <c r="Z45" s="138" t="s">
        <v>297</v>
      </c>
      <c r="AA45" s="132"/>
      <c r="AB45" s="134"/>
      <c r="AC45" s="138"/>
      <c r="AD45" s="126"/>
      <c r="AE45" s="126"/>
      <c r="AF45" s="126"/>
      <c r="AG45" s="126"/>
      <c r="AH45" s="126"/>
      <c r="AI45" s="126"/>
      <c r="AJ45" s="126"/>
    </row>
    <row r="46" customFormat="false" ht="11.25" hidden="false" customHeight="false" outlineLevel="0" collapsed="false">
      <c r="B46" s="116"/>
      <c r="C46" s="117"/>
      <c r="D46" s="117"/>
      <c r="E46" s="118"/>
      <c r="F46" s="119"/>
      <c r="G46" s="119"/>
      <c r="H46" s="120"/>
      <c r="I46" s="119"/>
      <c r="J46" s="121" t="s">
        <v>298</v>
      </c>
      <c r="K46" s="120"/>
      <c r="L46" s="119"/>
      <c r="M46" s="121" t="s">
        <v>299</v>
      </c>
      <c r="N46" s="120"/>
      <c r="O46" s="119"/>
      <c r="P46" s="121" t="s">
        <v>300</v>
      </c>
      <c r="Q46" s="120"/>
      <c r="R46" s="119"/>
      <c r="S46" s="121" t="s">
        <v>301</v>
      </c>
      <c r="T46" s="120"/>
      <c r="U46" s="119"/>
      <c r="V46" s="121" t="s">
        <v>302</v>
      </c>
      <c r="W46" s="120"/>
      <c r="X46" s="119"/>
      <c r="Y46" s="121" t="s">
        <v>303</v>
      </c>
      <c r="Z46" s="125"/>
      <c r="AA46" s="119"/>
      <c r="AB46" s="119"/>
      <c r="AC46" s="125"/>
      <c r="AD46" s="126"/>
      <c r="AE46" s="126"/>
      <c r="AF46" s="126"/>
      <c r="AG46" s="126"/>
      <c r="AH46" s="126"/>
      <c r="AI46" s="126"/>
      <c r="AJ46" s="126"/>
    </row>
    <row r="47" customFormat="false" ht="11.25" hidden="false" customHeight="false" outlineLevel="0" collapsed="false">
      <c r="B47" s="116" t="n">
        <v>14</v>
      </c>
      <c r="C47" s="117"/>
      <c r="D47" s="117" t="n">
        <v>11</v>
      </c>
      <c r="E47" s="118"/>
      <c r="F47" s="119"/>
      <c r="G47" s="121" t="s">
        <v>304</v>
      </c>
      <c r="H47" s="120"/>
      <c r="I47" s="119"/>
      <c r="J47" s="127" t="s">
        <v>305</v>
      </c>
      <c r="K47" s="120" t="s">
        <v>95</v>
      </c>
      <c r="L47" s="119"/>
      <c r="M47" s="127" t="s">
        <v>306</v>
      </c>
      <c r="N47" s="120" t="s">
        <v>97</v>
      </c>
      <c r="O47" s="119"/>
      <c r="P47" s="127" t="s">
        <v>307</v>
      </c>
      <c r="Q47" s="120" t="s">
        <v>132</v>
      </c>
      <c r="R47" s="119"/>
      <c r="S47" s="127" t="s">
        <v>308</v>
      </c>
      <c r="T47" s="120" t="s">
        <v>142</v>
      </c>
      <c r="U47" s="119"/>
      <c r="V47" s="127" t="s">
        <v>309</v>
      </c>
      <c r="W47" s="120" t="s">
        <v>118</v>
      </c>
      <c r="X47" s="119"/>
      <c r="Y47" s="127" t="s">
        <v>310</v>
      </c>
      <c r="Z47" s="125" t="s">
        <v>118</v>
      </c>
      <c r="AA47" s="119"/>
      <c r="AB47" s="127" t="s">
        <v>310</v>
      </c>
      <c r="AC47" s="125"/>
      <c r="AD47" s="126"/>
      <c r="AE47" s="126"/>
      <c r="AF47" s="126"/>
      <c r="AG47" s="126"/>
      <c r="AH47" s="126"/>
      <c r="AI47" s="126"/>
      <c r="AJ47" s="126"/>
    </row>
    <row r="48" customFormat="false" ht="11.25" hidden="false" customHeight="false" outlineLevel="0" collapsed="false">
      <c r="B48" s="129"/>
      <c r="C48" s="130"/>
      <c r="D48" s="130"/>
      <c r="E48" s="131"/>
      <c r="F48" s="132"/>
      <c r="G48" s="132"/>
      <c r="H48" s="133"/>
      <c r="I48" s="132"/>
      <c r="J48" s="134" t="s">
        <v>305</v>
      </c>
      <c r="K48" s="133" t="s">
        <v>95</v>
      </c>
      <c r="L48" s="132"/>
      <c r="M48" s="134" t="s">
        <v>294</v>
      </c>
      <c r="N48" s="133" t="s">
        <v>151</v>
      </c>
      <c r="O48" s="132"/>
      <c r="P48" s="134" t="s">
        <v>311</v>
      </c>
      <c r="Q48" s="133" t="s">
        <v>245</v>
      </c>
      <c r="R48" s="132"/>
      <c r="S48" s="134" t="s">
        <v>161</v>
      </c>
      <c r="T48" s="133" t="s">
        <v>130</v>
      </c>
      <c r="U48" s="132"/>
      <c r="V48" s="134" t="s">
        <v>312</v>
      </c>
      <c r="W48" s="133" t="s">
        <v>313</v>
      </c>
      <c r="X48" s="132"/>
      <c r="Y48" s="134" t="s">
        <v>314</v>
      </c>
      <c r="Z48" s="138" t="s">
        <v>293</v>
      </c>
      <c r="AA48" s="132"/>
      <c r="AB48" s="134"/>
      <c r="AC48" s="138"/>
      <c r="AD48" s="126"/>
      <c r="AE48" s="126"/>
      <c r="AF48" s="126"/>
      <c r="AG48" s="126"/>
      <c r="AH48" s="126"/>
      <c r="AI48" s="126"/>
      <c r="AJ48" s="126"/>
    </row>
    <row r="49" customFormat="false" ht="11.25" hidden="false" customHeight="false" outlineLevel="0" collapsed="false">
      <c r="B49" s="116"/>
      <c r="C49" s="117"/>
      <c r="D49" s="117"/>
      <c r="E49" s="118"/>
      <c r="F49" s="119"/>
      <c r="G49" s="119"/>
      <c r="H49" s="120"/>
      <c r="I49" s="119"/>
      <c r="J49" s="121" t="s">
        <v>315</v>
      </c>
      <c r="K49" s="120"/>
      <c r="L49" s="119"/>
      <c r="M49" s="121" t="s">
        <v>316</v>
      </c>
      <c r="N49" s="120"/>
      <c r="O49" s="119"/>
      <c r="P49" s="121" t="s">
        <v>317</v>
      </c>
      <c r="Q49" s="120"/>
      <c r="R49" s="119"/>
      <c r="S49" s="121" t="s">
        <v>318</v>
      </c>
      <c r="T49" s="120"/>
      <c r="U49" s="119"/>
      <c r="V49" s="121" t="s">
        <v>319</v>
      </c>
      <c r="W49" s="120"/>
      <c r="X49" s="119"/>
      <c r="Y49" s="121" t="s">
        <v>320</v>
      </c>
      <c r="Z49" s="125"/>
      <c r="AA49" s="119"/>
      <c r="AB49" s="119"/>
      <c r="AC49" s="125"/>
      <c r="AD49" s="126"/>
      <c r="AE49" s="126"/>
      <c r="AF49" s="126"/>
      <c r="AG49" s="126"/>
      <c r="AH49" s="126"/>
      <c r="AI49" s="126"/>
      <c r="AJ49" s="126"/>
    </row>
    <row r="50" customFormat="false" ht="11.25" hidden="false" customHeight="false" outlineLevel="0" collapsed="false">
      <c r="B50" s="116" t="n">
        <v>15</v>
      </c>
      <c r="C50" s="117"/>
      <c r="D50" s="117" t="n">
        <v>45</v>
      </c>
      <c r="E50" s="118"/>
      <c r="F50" s="119"/>
      <c r="G50" s="121" t="s">
        <v>321</v>
      </c>
      <c r="H50" s="120"/>
      <c r="I50" s="119"/>
      <c r="J50" s="127" t="s">
        <v>193</v>
      </c>
      <c r="K50" s="120" t="s">
        <v>313</v>
      </c>
      <c r="L50" s="119"/>
      <c r="M50" s="127" t="s">
        <v>322</v>
      </c>
      <c r="N50" s="120" t="s">
        <v>170</v>
      </c>
      <c r="O50" s="119"/>
      <c r="P50" s="127" t="s">
        <v>323</v>
      </c>
      <c r="Q50" s="120" t="s">
        <v>293</v>
      </c>
      <c r="R50" s="119"/>
      <c r="S50" s="127" t="s">
        <v>324</v>
      </c>
      <c r="T50" s="120" t="s">
        <v>254</v>
      </c>
      <c r="U50" s="119"/>
      <c r="V50" s="127" t="s">
        <v>325</v>
      </c>
      <c r="W50" s="120" t="s">
        <v>254</v>
      </c>
      <c r="X50" s="119"/>
      <c r="Y50" s="127" t="s">
        <v>326</v>
      </c>
      <c r="Z50" s="125" t="s">
        <v>160</v>
      </c>
      <c r="AA50" s="119"/>
      <c r="AB50" s="127" t="s">
        <v>326</v>
      </c>
      <c r="AC50" s="125"/>
      <c r="AD50" s="126"/>
      <c r="AE50" s="126"/>
      <c r="AF50" s="126"/>
      <c r="AG50" s="126"/>
      <c r="AH50" s="126"/>
      <c r="AI50" s="126"/>
      <c r="AJ50" s="126"/>
    </row>
    <row r="51" customFormat="false" ht="11.25" hidden="false" customHeight="false" outlineLevel="0" collapsed="false">
      <c r="B51" s="129"/>
      <c r="C51" s="130"/>
      <c r="D51" s="130"/>
      <c r="E51" s="131"/>
      <c r="F51" s="132"/>
      <c r="G51" s="132"/>
      <c r="H51" s="133"/>
      <c r="I51" s="132"/>
      <c r="J51" s="134" t="s">
        <v>193</v>
      </c>
      <c r="K51" s="133" t="s">
        <v>313</v>
      </c>
      <c r="L51" s="132"/>
      <c r="M51" s="134" t="s">
        <v>161</v>
      </c>
      <c r="N51" s="133" t="s">
        <v>264</v>
      </c>
      <c r="O51" s="132"/>
      <c r="P51" s="134" t="s">
        <v>327</v>
      </c>
      <c r="Q51" s="133" t="s">
        <v>160</v>
      </c>
      <c r="R51" s="132"/>
      <c r="S51" s="134" t="s">
        <v>328</v>
      </c>
      <c r="T51" s="133" t="s">
        <v>204</v>
      </c>
      <c r="U51" s="132"/>
      <c r="V51" s="134" t="s">
        <v>329</v>
      </c>
      <c r="W51" s="133" t="s">
        <v>226</v>
      </c>
      <c r="X51" s="132"/>
      <c r="Y51" s="134" t="s">
        <v>330</v>
      </c>
      <c r="Z51" s="138" t="s">
        <v>151</v>
      </c>
      <c r="AA51" s="132"/>
      <c r="AB51" s="134"/>
      <c r="AC51" s="138"/>
      <c r="AD51" s="126"/>
      <c r="AE51" s="126"/>
      <c r="AF51" s="126"/>
      <c r="AG51" s="126"/>
      <c r="AH51" s="126"/>
      <c r="AI51" s="126"/>
      <c r="AJ51" s="126"/>
    </row>
    <row r="52" customFormat="false" ht="11.25" hidden="false" customHeight="false" outlineLevel="0" collapsed="false">
      <c r="B52" s="116"/>
      <c r="C52" s="117"/>
      <c r="D52" s="117"/>
      <c r="E52" s="118"/>
      <c r="F52" s="119"/>
      <c r="G52" s="119"/>
      <c r="H52" s="120"/>
      <c r="I52" s="119"/>
      <c r="J52" s="121" t="s">
        <v>331</v>
      </c>
      <c r="K52" s="120"/>
      <c r="L52" s="119"/>
      <c r="M52" s="121" t="s">
        <v>332</v>
      </c>
      <c r="N52" s="120"/>
      <c r="O52" s="119"/>
      <c r="P52" s="121" t="s">
        <v>333</v>
      </c>
      <c r="Q52" s="120"/>
      <c r="R52" s="119"/>
      <c r="S52" s="121" t="s">
        <v>334</v>
      </c>
      <c r="T52" s="120"/>
      <c r="U52" s="119"/>
      <c r="V52" s="121" t="s">
        <v>335</v>
      </c>
      <c r="W52" s="120"/>
      <c r="X52" s="119"/>
      <c r="Y52" s="121" t="s">
        <v>336</v>
      </c>
      <c r="Z52" s="125"/>
      <c r="AA52" s="119"/>
      <c r="AB52" s="119"/>
      <c r="AC52" s="125"/>
      <c r="AD52" s="126"/>
      <c r="AE52" s="126"/>
      <c r="AF52" s="126"/>
      <c r="AG52" s="126"/>
      <c r="AH52" s="126"/>
      <c r="AI52" s="126"/>
      <c r="AJ52" s="126"/>
    </row>
    <row r="53" customFormat="false" ht="11.25" hidden="false" customHeight="false" outlineLevel="0" collapsed="false">
      <c r="B53" s="116" t="n">
        <v>16</v>
      </c>
      <c r="C53" s="117"/>
      <c r="D53" s="117" t="n">
        <v>37</v>
      </c>
      <c r="E53" s="118"/>
      <c r="F53" s="119"/>
      <c r="G53" s="121" t="s">
        <v>337</v>
      </c>
      <c r="H53" s="120"/>
      <c r="I53" s="119"/>
      <c r="J53" s="127" t="s">
        <v>338</v>
      </c>
      <c r="K53" s="120" t="s">
        <v>118</v>
      </c>
      <c r="L53" s="119"/>
      <c r="M53" s="127" t="s">
        <v>339</v>
      </c>
      <c r="N53" s="120" t="s">
        <v>264</v>
      </c>
      <c r="O53" s="119"/>
      <c r="P53" s="127" t="s">
        <v>323</v>
      </c>
      <c r="Q53" s="120" t="s">
        <v>204</v>
      </c>
      <c r="R53" s="119"/>
      <c r="S53" s="127" t="s">
        <v>340</v>
      </c>
      <c r="T53" s="120" t="s">
        <v>226</v>
      </c>
      <c r="U53" s="119"/>
      <c r="V53" s="127" t="s">
        <v>341</v>
      </c>
      <c r="W53" s="120" t="s">
        <v>226</v>
      </c>
      <c r="X53" s="119"/>
      <c r="Y53" s="127" t="s">
        <v>342</v>
      </c>
      <c r="Z53" s="125" t="s">
        <v>226</v>
      </c>
      <c r="AA53" s="119"/>
      <c r="AB53" s="127" t="s">
        <v>342</v>
      </c>
      <c r="AC53" s="125"/>
      <c r="AD53" s="126"/>
      <c r="AE53" s="126"/>
      <c r="AF53" s="126"/>
      <c r="AG53" s="126"/>
      <c r="AH53" s="126"/>
      <c r="AI53" s="126"/>
      <c r="AJ53" s="126"/>
    </row>
    <row r="54" customFormat="false" ht="11.25" hidden="false" customHeight="false" outlineLevel="0" collapsed="false">
      <c r="B54" s="129"/>
      <c r="C54" s="130"/>
      <c r="D54" s="130"/>
      <c r="E54" s="131"/>
      <c r="F54" s="132"/>
      <c r="G54" s="132"/>
      <c r="H54" s="133"/>
      <c r="I54" s="132"/>
      <c r="J54" s="134" t="s">
        <v>338</v>
      </c>
      <c r="K54" s="133" t="s">
        <v>118</v>
      </c>
      <c r="L54" s="132"/>
      <c r="M54" s="134" t="s">
        <v>243</v>
      </c>
      <c r="N54" s="133" t="s">
        <v>313</v>
      </c>
      <c r="O54" s="132"/>
      <c r="P54" s="134" t="s">
        <v>161</v>
      </c>
      <c r="Q54" s="133" t="s">
        <v>254</v>
      </c>
      <c r="R54" s="132"/>
      <c r="S54" s="134" t="s">
        <v>343</v>
      </c>
      <c r="T54" s="133" t="s">
        <v>254</v>
      </c>
      <c r="U54" s="132"/>
      <c r="V54" s="134" t="s">
        <v>344</v>
      </c>
      <c r="W54" s="133" t="s">
        <v>204</v>
      </c>
      <c r="X54" s="132"/>
      <c r="Y54" s="134" t="s">
        <v>117</v>
      </c>
      <c r="Z54" s="138" t="s">
        <v>130</v>
      </c>
      <c r="AA54" s="132"/>
      <c r="AB54" s="134"/>
      <c r="AC54" s="138"/>
      <c r="AD54" s="126"/>
      <c r="AE54" s="126"/>
      <c r="AF54" s="126"/>
      <c r="AG54" s="126"/>
      <c r="AH54" s="126"/>
      <c r="AI54" s="126"/>
      <c r="AJ54" s="126"/>
    </row>
    <row r="55" customFormat="false" ht="11.25" hidden="false" customHeight="false" outlineLevel="0" collapsed="false">
      <c r="B55" s="116"/>
      <c r="C55" s="117"/>
      <c r="D55" s="117"/>
      <c r="E55" s="118"/>
      <c r="F55" s="119"/>
      <c r="G55" s="119"/>
      <c r="H55" s="120"/>
      <c r="I55" s="119"/>
      <c r="J55" s="121" t="s">
        <v>345</v>
      </c>
      <c r="K55" s="120"/>
      <c r="L55" s="119"/>
      <c r="M55" s="121" t="s">
        <v>346</v>
      </c>
      <c r="N55" s="120"/>
      <c r="O55" s="119"/>
      <c r="P55" s="121" t="s">
        <v>347</v>
      </c>
      <c r="Q55" s="120"/>
      <c r="R55" s="119"/>
      <c r="S55" s="121" t="s">
        <v>348</v>
      </c>
      <c r="T55" s="120"/>
      <c r="U55" s="119"/>
      <c r="V55" s="121" t="s">
        <v>349</v>
      </c>
      <c r="W55" s="120"/>
      <c r="X55" s="119"/>
      <c r="Y55" s="121" t="s">
        <v>350</v>
      </c>
      <c r="Z55" s="125"/>
      <c r="AA55" s="119"/>
      <c r="AB55" s="119"/>
      <c r="AC55" s="125"/>
      <c r="AD55" s="126"/>
      <c r="AE55" s="126"/>
      <c r="AF55" s="126"/>
      <c r="AG55" s="126"/>
      <c r="AH55" s="126"/>
      <c r="AI55" s="126"/>
      <c r="AJ55" s="126"/>
    </row>
    <row r="56" customFormat="false" ht="11.25" hidden="false" customHeight="false" outlineLevel="0" collapsed="false">
      <c r="B56" s="116" t="n">
        <v>17</v>
      </c>
      <c r="C56" s="117"/>
      <c r="D56" s="117" t="n">
        <v>47</v>
      </c>
      <c r="E56" s="118"/>
      <c r="F56" s="119"/>
      <c r="G56" s="121" t="s">
        <v>351</v>
      </c>
      <c r="H56" s="120"/>
      <c r="I56" s="119"/>
      <c r="J56" s="127" t="s">
        <v>352</v>
      </c>
      <c r="K56" s="120" t="s">
        <v>226</v>
      </c>
      <c r="L56" s="119"/>
      <c r="M56" s="127" t="s">
        <v>152</v>
      </c>
      <c r="N56" s="120" t="s">
        <v>130</v>
      </c>
      <c r="O56" s="119"/>
      <c r="P56" s="127" t="s">
        <v>353</v>
      </c>
      <c r="Q56" s="120" t="s">
        <v>118</v>
      </c>
      <c r="R56" s="119"/>
      <c r="S56" s="127" t="s">
        <v>354</v>
      </c>
      <c r="T56" s="120" t="s">
        <v>160</v>
      </c>
      <c r="U56" s="119"/>
      <c r="V56" s="127" t="s">
        <v>355</v>
      </c>
      <c r="W56" s="120" t="s">
        <v>160</v>
      </c>
      <c r="X56" s="119"/>
      <c r="Y56" s="127" t="s">
        <v>356</v>
      </c>
      <c r="Z56" s="125" t="s">
        <v>254</v>
      </c>
      <c r="AA56" s="119"/>
      <c r="AB56" s="127" t="s">
        <v>356</v>
      </c>
      <c r="AC56" s="125"/>
      <c r="AD56" s="126"/>
      <c r="AE56" s="126"/>
      <c r="AF56" s="126"/>
      <c r="AG56" s="126"/>
      <c r="AH56" s="126"/>
      <c r="AI56" s="126"/>
      <c r="AJ56" s="126"/>
    </row>
    <row r="57" customFormat="false" ht="11.25" hidden="false" customHeight="false" outlineLevel="0" collapsed="false">
      <c r="B57" s="129"/>
      <c r="C57" s="130"/>
      <c r="D57" s="130"/>
      <c r="E57" s="131"/>
      <c r="F57" s="132"/>
      <c r="G57" s="132"/>
      <c r="H57" s="133"/>
      <c r="I57" s="132"/>
      <c r="J57" s="134" t="s">
        <v>352</v>
      </c>
      <c r="K57" s="133" t="s">
        <v>226</v>
      </c>
      <c r="L57" s="132"/>
      <c r="M57" s="134" t="s">
        <v>121</v>
      </c>
      <c r="N57" s="133" t="s">
        <v>118</v>
      </c>
      <c r="O57" s="132"/>
      <c r="P57" s="134" t="s">
        <v>140</v>
      </c>
      <c r="Q57" s="133" t="s">
        <v>142</v>
      </c>
      <c r="R57" s="132"/>
      <c r="S57" s="134" t="s">
        <v>263</v>
      </c>
      <c r="T57" s="133" t="s">
        <v>297</v>
      </c>
      <c r="U57" s="132"/>
      <c r="V57" s="134" t="s">
        <v>357</v>
      </c>
      <c r="W57" s="133" t="s">
        <v>157</v>
      </c>
      <c r="X57" s="132"/>
      <c r="Y57" s="134" t="s">
        <v>358</v>
      </c>
      <c r="Z57" s="138" t="s">
        <v>261</v>
      </c>
      <c r="AA57" s="132"/>
      <c r="AB57" s="134"/>
      <c r="AC57" s="138"/>
      <c r="AD57" s="126"/>
      <c r="AE57" s="126"/>
      <c r="AF57" s="126"/>
      <c r="AG57" s="126"/>
      <c r="AH57" s="126"/>
      <c r="AI57" s="126"/>
      <c r="AJ57" s="126"/>
    </row>
    <row r="58" customFormat="false" ht="11.25" hidden="false" customHeight="false" outlineLevel="0" collapsed="false">
      <c r="B58" s="116"/>
      <c r="C58" s="117"/>
      <c r="D58" s="117"/>
      <c r="E58" s="118"/>
      <c r="F58" s="119"/>
      <c r="G58" s="119"/>
      <c r="H58" s="120"/>
      <c r="I58" s="119"/>
      <c r="J58" s="121" t="s">
        <v>359</v>
      </c>
      <c r="K58" s="120"/>
      <c r="L58" s="119"/>
      <c r="M58" s="121" t="s">
        <v>360</v>
      </c>
      <c r="N58" s="120"/>
      <c r="O58" s="119"/>
      <c r="P58" s="121" t="s">
        <v>361</v>
      </c>
      <c r="Q58" s="120"/>
      <c r="R58" s="119"/>
      <c r="S58" s="121" t="s">
        <v>362</v>
      </c>
      <c r="T58" s="120"/>
      <c r="U58" s="119"/>
      <c r="V58" s="121" t="s">
        <v>363</v>
      </c>
      <c r="W58" s="120"/>
      <c r="X58" s="119"/>
      <c r="Y58" s="121" t="s">
        <v>364</v>
      </c>
      <c r="Z58" s="125"/>
      <c r="AA58" s="119"/>
      <c r="AB58" s="119"/>
      <c r="AC58" s="125"/>
      <c r="AD58" s="126"/>
      <c r="AE58" s="126"/>
      <c r="AF58" s="126"/>
      <c r="AG58" s="126"/>
      <c r="AH58" s="126"/>
      <c r="AI58" s="126"/>
      <c r="AJ58" s="126"/>
    </row>
    <row r="59" customFormat="false" ht="11.25" hidden="false" customHeight="false" outlineLevel="0" collapsed="false">
      <c r="B59" s="116" t="n">
        <v>18</v>
      </c>
      <c r="C59" s="117"/>
      <c r="D59" s="117" t="n">
        <v>20</v>
      </c>
      <c r="E59" s="118"/>
      <c r="F59" s="119"/>
      <c r="G59" s="121" t="s">
        <v>365</v>
      </c>
      <c r="H59" s="120"/>
      <c r="I59" s="119"/>
      <c r="J59" s="127" t="s">
        <v>169</v>
      </c>
      <c r="K59" s="120" t="s">
        <v>261</v>
      </c>
      <c r="L59" s="119"/>
      <c r="M59" s="127" t="s">
        <v>366</v>
      </c>
      <c r="N59" s="120" t="s">
        <v>367</v>
      </c>
      <c r="O59" s="119"/>
      <c r="P59" s="127" t="s">
        <v>368</v>
      </c>
      <c r="Q59" s="120" t="s">
        <v>245</v>
      </c>
      <c r="R59" s="119"/>
      <c r="S59" s="127" t="s">
        <v>369</v>
      </c>
      <c r="T59" s="120" t="s">
        <v>293</v>
      </c>
      <c r="U59" s="119"/>
      <c r="V59" s="127" t="s">
        <v>370</v>
      </c>
      <c r="W59" s="120" t="s">
        <v>157</v>
      </c>
      <c r="X59" s="127"/>
      <c r="Y59" s="127" t="s">
        <v>371</v>
      </c>
      <c r="Z59" s="125" t="s">
        <v>204</v>
      </c>
      <c r="AA59" s="119"/>
      <c r="AB59" s="127" t="s">
        <v>371</v>
      </c>
      <c r="AC59" s="125"/>
      <c r="AD59" s="126"/>
      <c r="AE59" s="126"/>
      <c r="AF59" s="126"/>
      <c r="AG59" s="126"/>
      <c r="AH59" s="126"/>
      <c r="AI59" s="126"/>
      <c r="AJ59" s="126"/>
    </row>
    <row r="60" customFormat="false" ht="11.25" hidden="false" customHeight="false" outlineLevel="0" collapsed="false">
      <c r="B60" s="129"/>
      <c r="C60" s="130"/>
      <c r="D60" s="130"/>
      <c r="E60" s="131"/>
      <c r="F60" s="132"/>
      <c r="G60" s="132"/>
      <c r="H60" s="133"/>
      <c r="I60" s="132"/>
      <c r="J60" s="134" t="s">
        <v>169</v>
      </c>
      <c r="K60" s="133" t="s">
        <v>261</v>
      </c>
      <c r="L60" s="132"/>
      <c r="M60" s="134" t="s">
        <v>372</v>
      </c>
      <c r="N60" s="133" t="s">
        <v>297</v>
      </c>
      <c r="O60" s="132"/>
      <c r="P60" s="134" t="s">
        <v>277</v>
      </c>
      <c r="Q60" s="133" t="s">
        <v>151</v>
      </c>
      <c r="R60" s="132"/>
      <c r="S60" s="134" t="s">
        <v>373</v>
      </c>
      <c r="T60" s="133" t="s">
        <v>374</v>
      </c>
      <c r="U60" s="132"/>
      <c r="V60" s="134" t="s">
        <v>278</v>
      </c>
      <c r="W60" s="133" t="s">
        <v>130</v>
      </c>
      <c r="X60" s="134"/>
      <c r="Y60" s="134" t="s">
        <v>278</v>
      </c>
      <c r="Z60" s="138" t="s">
        <v>157</v>
      </c>
      <c r="AA60" s="132"/>
      <c r="AB60" s="134"/>
      <c r="AC60" s="138"/>
      <c r="AD60" s="126"/>
      <c r="AE60" s="126"/>
      <c r="AF60" s="126"/>
      <c r="AG60" s="126"/>
      <c r="AH60" s="126"/>
      <c r="AI60" s="126"/>
      <c r="AJ60" s="126"/>
    </row>
    <row r="61" customFormat="false" ht="11.25" hidden="false" customHeight="false" outlineLevel="0" collapsed="false">
      <c r="B61" s="116"/>
      <c r="C61" s="117"/>
      <c r="D61" s="117"/>
      <c r="E61" s="118"/>
      <c r="F61" s="119"/>
      <c r="G61" s="119"/>
      <c r="H61" s="120"/>
      <c r="I61" s="119"/>
      <c r="J61" s="121" t="s">
        <v>375</v>
      </c>
      <c r="K61" s="120"/>
      <c r="L61" s="119"/>
      <c r="M61" s="121" t="s">
        <v>376</v>
      </c>
      <c r="N61" s="120"/>
      <c r="O61" s="119"/>
      <c r="P61" s="121" t="s">
        <v>377</v>
      </c>
      <c r="Q61" s="120"/>
      <c r="R61" s="119"/>
      <c r="S61" s="121" t="s">
        <v>378</v>
      </c>
      <c r="T61" s="120"/>
      <c r="U61" s="119"/>
      <c r="V61" s="121" t="s">
        <v>379</v>
      </c>
      <c r="W61" s="120"/>
      <c r="X61" s="119"/>
      <c r="Y61" s="121" t="s">
        <v>380</v>
      </c>
      <c r="Z61" s="125"/>
      <c r="AA61" s="119"/>
      <c r="AB61" s="119"/>
      <c r="AC61" s="125"/>
      <c r="AD61" s="126"/>
      <c r="AE61" s="126"/>
      <c r="AF61" s="126"/>
      <c r="AG61" s="126"/>
      <c r="AH61" s="126"/>
      <c r="AI61" s="126"/>
      <c r="AJ61" s="126"/>
    </row>
    <row r="62" customFormat="false" ht="11.25" hidden="false" customHeight="false" outlineLevel="0" collapsed="false">
      <c r="B62" s="116" t="n">
        <v>19</v>
      </c>
      <c r="C62" s="117"/>
      <c r="D62" s="117" t="n">
        <v>44</v>
      </c>
      <c r="E62" s="118"/>
      <c r="F62" s="119"/>
      <c r="G62" s="121" t="s">
        <v>381</v>
      </c>
      <c r="H62" s="120"/>
      <c r="I62" s="119"/>
      <c r="J62" s="127" t="s">
        <v>259</v>
      </c>
      <c r="K62" s="120" t="s">
        <v>142</v>
      </c>
      <c r="L62" s="119"/>
      <c r="M62" s="127" t="s">
        <v>382</v>
      </c>
      <c r="N62" s="120" t="s">
        <v>226</v>
      </c>
      <c r="O62" s="119"/>
      <c r="P62" s="127" t="s">
        <v>383</v>
      </c>
      <c r="Q62" s="120" t="s">
        <v>226</v>
      </c>
      <c r="R62" s="119"/>
      <c r="S62" s="127" t="s">
        <v>384</v>
      </c>
      <c r="T62" s="120" t="s">
        <v>204</v>
      </c>
      <c r="U62" s="119"/>
      <c r="V62" s="127" t="s">
        <v>385</v>
      </c>
      <c r="W62" s="120" t="s">
        <v>204</v>
      </c>
      <c r="X62" s="119"/>
      <c r="Y62" s="127" t="s">
        <v>386</v>
      </c>
      <c r="Z62" s="125" t="s">
        <v>157</v>
      </c>
      <c r="AA62" s="119"/>
      <c r="AB62" s="127" t="s">
        <v>386</v>
      </c>
      <c r="AC62" s="125"/>
      <c r="AD62" s="126"/>
      <c r="AE62" s="126"/>
      <c r="AF62" s="126"/>
      <c r="AG62" s="126"/>
      <c r="AH62" s="126"/>
      <c r="AI62" s="126"/>
      <c r="AJ62" s="126"/>
    </row>
    <row r="63" customFormat="false" ht="11.25" hidden="false" customHeight="false" outlineLevel="0" collapsed="false">
      <c r="B63" s="129"/>
      <c r="C63" s="130"/>
      <c r="D63" s="130"/>
      <c r="E63" s="131"/>
      <c r="F63" s="132"/>
      <c r="G63" s="132"/>
      <c r="H63" s="133"/>
      <c r="I63" s="132"/>
      <c r="J63" s="134" t="s">
        <v>259</v>
      </c>
      <c r="K63" s="133" t="s">
        <v>142</v>
      </c>
      <c r="L63" s="132"/>
      <c r="M63" s="134" t="s">
        <v>387</v>
      </c>
      <c r="N63" s="133" t="s">
        <v>245</v>
      </c>
      <c r="O63" s="132"/>
      <c r="P63" s="134" t="s">
        <v>372</v>
      </c>
      <c r="Q63" s="133" t="s">
        <v>170</v>
      </c>
      <c r="R63" s="132"/>
      <c r="S63" s="134" t="s">
        <v>329</v>
      </c>
      <c r="T63" s="133" t="s">
        <v>293</v>
      </c>
      <c r="U63" s="132"/>
      <c r="V63" s="134" t="s">
        <v>388</v>
      </c>
      <c r="W63" s="133" t="s">
        <v>254</v>
      </c>
      <c r="X63" s="132"/>
      <c r="Y63" s="134" t="s">
        <v>389</v>
      </c>
      <c r="Z63" s="138" t="s">
        <v>390</v>
      </c>
      <c r="AA63" s="132"/>
      <c r="AB63" s="134"/>
      <c r="AC63" s="138"/>
      <c r="AD63" s="126"/>
      <c r="AE63" s="126"/>
      <c r="AF63" s="126"/>
      <c r="AG63" s="126"/>
      <c r="AH63" s="126"/>
      <c r="AI63" s="126"/>
      <c r="AJ63" s="126"/>
    </row>
    <row r="64" customFormat="false" ht="11.25" hidden="false" customHeight="false" outlineLevel="0" collapsed="false">
      <c r="B64" s="116"/>
      <c r="C64" s="117"/>
      <c r="D64" s="117"/>
      <c r="E64" s="118"/>
      <c r="F64" s="119"/>
      <c r="G64" s="119"/>
      <c r="H64" s="120"/>
      <c r="I64" s="119"/>
      <c r="J64" s="121" t="s">
        <v>391</v>
      </c>
      <c r="K64" s="120"/>
      <c r="L64" s="119"/>
      <c r="M64" s="121" t="s">
        <v>392</v>
      </c>
      <c r="N64" s="120"/>
      <c r="O64" s="119"/>
      <c r="P64" s="121" t="s">
        <v>393</v>
      </c>
      <c r="Q64" s="120"/>
      <c r="R64" s="119"/>
      <c r="S64" s="121" t="s">
        <v>394</v>
      </c>
      <c r="T64" s="120"/>
      <c r="U64" s="119"/>
      <c r="V64" s="121" t="s">
        <v>395</v>
      </c>
      <c r="W64" s="120"/>
      <c r="X64" s="119"/>
      <c r="Y64" s="121" t="s">
        <v>396</v>
      </c>
      <c r="Z64" s="125"/>
      <c r="AA64" s="119"/>
      <c r="AB64" s="119"/>
      <c r="AC64" s="125"/>
      <c r="AD64" s="126"/>
      <c r="AE64" s="126"/>
      <c r="AF64" s="126"/>
      <c r="AG64" s="126"/>
      <c r="AH64" s="126"/>
      <c r="AI64" s="126"/>
      <c r="AJ64" s="126"/>
    </row>
    <row r="65" customFormat="false" ht="11.25" hidden="false" customHeight="false" outlineLevel="0" collapsed="false">
      <c r="B65" s="116" t="n">
        <v>20</v>
      </c>
      <c r="C65" s="117"/>
      <c r="D65" s="117" t="n">
        <v>36</v>
      </c>
      <c r="E65" s="118"/>
      <c r="F65" s="119"/>
      <c r="G65" s="121" t="s">
        <v>397</v>
      </c>
      <c r="H65" s="120"/>
      <c r="I65" s="119"/>
      <c r="J65" s="127" t="s">
        <v>194</v>
      </c>
      <c r="K65" s="120" t="s">
        <v>398</v>
      </c>
      <c r="L65" s="119"/>
      <c r="M65" s="127" t="s">
        <v>399</v>
      </c>
      <c r="N65" s="120" t="s">
        <v>400</v>
      </c>
      <c r="O65" s="119"/>
      <c r="P65" s="127" t="s">
        <v>401</v>
      </c>
      <c r="Q65" s="120" t="s">
        <v>398</v>
      </c>
      <c r="R65" s="119"/>
      <c r="S65" s="127" t="s">
        <v>402</v>
      </c>
      <c r="T65" s="120" t="s">
        <v>403</v>
      </c>
      <c r="U65" s="119"/>
      <c r="V65" s="127" t="s">
        <v>404</v>
      </c>
      <c r="W65" s="120" t="s">
        <v>170</v>
      </c>
      <c r="X65" s="119"/>
      <c r="Y65" s="127" t="s">
        <v>405</v>
      </c>
      <c r="Z65" s="125" t="s">
        <v>293</v>
      </c>
      <c r="AA65" s="119"/>
      <c r="AB65" s="127" t="s">
        <v>405</v>
      </c>
      <c r="AC65" s="125"/>
      <c r="AD65" s="126"/>
      <c r="AE65" s="126"/>
      <c r="AF65" s="126"/>
      <c r="AG65" s="126"/>
      <c r="AH65" s="126"/>
      <c r="AI65" s="126"/>
      <c r="AJ65" s="126"/>
    </row>
    <row r="66" customFormat="false" ht="11.25" hidden="false" customHeight="false" outlineLevel="0" collapsed="false">
      <c r="B66" s="129"/>
      <c r="C66" s="130"/>
      <c r="D66" s="130"/>
      <c r="E66" s="131"/>
      <c r="F66" s="132"/>
      <c r="G66" s="132"/>
      <c r="H66" s="133"/>
      <c r="I66" s="132"/>
      <c r="J66" s="134" t="s">
        <v>194</v>
      </c>
      <c r="K66" s="133" t="s">
        <v>398</v>
      </c>
      <c r="L66" s="132"/>
      <c r="M66" s="134" t="s">
        <v>314</v>
      </c>
      <c r="N66" s="133" t="s">
        <v>400</v>
      </c>
      <c r="O66" s="132"/>
      <c r="P66" s="134" t="s">
        <v>406</v>
      </c>
      <c r="Q66" s="133" t="s">
        <v>398</v>
      </c>
      <c r="R66" s="132"/>
      <c r="S66" s="134" t="s">
        <v>407</v>
      </c>
      <c r="T66" s="133" t="s">
        <v>390</v>
      </c>
      <c r="U66" s="132"/>
      <c r="V66" s="134" t="s">
        <v>96</v>
      </c>
      <c r="W66" s="133" t="s">
        <v>66</v>
      </c>
      <c r="X66" s="132"/>
      <c r="Y66" s="134" t="s">
        <v>330</v>
      </c>
      <c r="Z66" s="138" t="s">
        <v>151</v>
      </c>
      <c r="AA66" s="132"/>
      <c r="AB66" s="134"/>
      <c r="AC66" s="138"/>
      <c r="AD66" s="126"/>
      <c r="AE66" s="126"/>
      <c r="AF66" s="126"/>
      <c r="AG66" s="126"/>
      <c r="AH66" s="126"/>
      <c r="AI66" s="126"/>
      <c r="AJ66" s="126"/>
    </row>
    <row r="67" customFormat="false" ht="11.25" hidden="false" customHeight="false" outlineLevel="0" collapsed="false">
      <c r="B67" s="116"/>
      <c r="C67" s="117"/>
      <c r="D67" s="117"/>
      <c r="E67" s="118"/>
      <c r="F67" s="119"/>
      <c r="G67" s="119"/>
      <c r="H67" s="120"/>
      <c r="I67" s="119"/>
      <c r="J67" s="121" t="s">
        <v>408</v>
      </c>
      <c r="K67" s="120"/>
      <c r="L67" s="119"/>
      <c r="M67" s="121" t="s">
        <v>409</v>
      </c>
      <c r="N67" s="120"/>
      <c r="O67" s="119"/>
      <c r="P67" s="121" t="s">
        <v>410</v>
      </c>
      <c r="Q67" s="120"/>
      <c r="R67" s="119"/>
      <c r="S67" s="121" t="s">
        <v>411</v>
      </c>
      <c r="T67" s="120"/>
      <c r="U67" s="119"/>
      <c r="V67" s="121" t="s">
        <v>412</v>
      </c>
      <c r="W67" s="120"/>
      <c r="X67" s="119"/>
      <c r="Y67" s="121" t="s">
        <v>413</v>
      </c>
      <c r="Z67" s="125"/>
      <c r="AA67" s="119"/>
      <c r="AB67" s="119"/>
      <c r="AC67" s="125"/>
      <c r="AD67" s="126"/>
      <c r="AE67" s="126"/>
      <c r="AF67" s="126"/>
      <c r="AG67" s="126"/>
      <c r="AH67" s="126"/>
      <c r="AI67" s="126"/>
      <c r="AJ67" s="126"/>
    </row>
    <row r="68" customFormat="false" ht="11.25" hidden="false" customHeight="false" outlineLevel="0" collapsed="false">
      <c r="B68" s="116" t="n">
        <v>21</v>
      </c>
      <c r="C68" s="117"/>
      <c r="D68" s="117" t="n">
        <v>15</v>
      </c>
      <c r="E68" s="118"/>
      <c r="F68" s="119"/>
      <c r="G68" s="121" t="s">
        <v>414</v>
      </c>
      <c r="H68" s="120"/>
      <c r="I68" s="119"/>
      <c r="J68" s="127" t="s">
        <v>203</v>
      </c>
      <c r="K68" s="120" t="s">
        <v>157</v>
      </c>
      <c r="L68" s="119"/>
      <c r="M68" s="127" t="s">
        <v>415</v>
      </c>
      <c r="N68" s="120" t="s">
        <v>204</v>
      </c>
      <c r="O68" s="119"/>
      <c r="P68" s="127" t="s">
        <v>323</v>
      </c>
      <c r="Q68" s="120" t="s">
        <v>157</v>
      </c>
      <c r="R68" s="119"/>
      <c r="S68" s="127" t="s">
        <v>416</v>
      </c>
      <c r="T68" s="120" t="s">
        <v>157</v>
      </c>
      <c r="U68" s="119"/>
      <c r="V68" s="127" t="s">
        <v>417</v>
      </c>
      <c r="W68" s="120" t="s">
        <v>293</v>
      </c>
      <c r="X68" s="119"/>
      <c r="Y68" s="127" t="s">
        <v>418</v>
      </c>
      <c r="Z68" s="125" t="s">
        <v>245</v>
      </c>
      <c r="AA68" s="119"/>
      <c r="AB68" s="127" t="s">
        <v>418</v>
      </c>
      <c r="AC68" s="125"/>
      <c r="AD68" s="126"/>
      <c r="AE68" s="126"/>
      <c r="AF68" s="126"/>
      <c r="AG68" s="126"/>
      <c r="AH68" s="126"/>
      <c r="AI68" s="126"/>
      <c r="AJ68" s="126"/>
    </row>
    <row r="69" customFormat="false" ht="11.25" hidden="false" customHeight="false" outlineLevel="0" collapsed="false">
      <c r="B69" s="129"/>
      <c r="C69" s="130"/>
      <c r="D69" s="130"/>
      <c r="E69" s="131"/>
      <c r="F69" s="132"/>
      <c r="G69" s="132"/>
      <c r="H69" s="133"/>
      <c r="I69" s="132"/>
      <c r="J69" s="134" t="s">
        <v>203</v>
      </c>
      <c r="K69" s="133" t="s">
        <v>157</v>
      </c>
      <c r="L69" s="132"/>
      <c r="M69" s="134" t="s">
        <v>419</v>
      </c>
      <c r="N69" s="133" t="s">
        <v>226</v>
      </c>
      <c r="O69" s="132"/>
      <c r="P69" s="134" t="s">
        <v>420</v>
      </c>
      <c r="Q69" s="133" t="s">
        <v>313</v>
      </c>
      <c r="R69" s="132"/>
      <c r="S69" s="134" t="s">
        <v>421</v>
      </c>
      <c r="T69" s="133" t="s">
        <v>261</v>
      </c>
      <c r="U69" s="132"/>
      <c r="V69" s="134" t="s">
        <v>422</v>
      </c>
      <c r="W69" s="133" t="s">
        <v>245</v>
      </c>
      <c r="X69" s="132"/>
      <c r="Y69" s="134" t="s">
        <v>423</v>
      </c>
      <c r="Z69" s="138" t="s">
        <v>424</v>
      </c>
      <c r="AA69" s="132"/>
      <c r="AB69" s="134"/>
      <c r="AC69" s="138"/>
      <c r="AD69" s="126"/>
      <c r="AE69" s="126"/>
      <c r="AF69" s="126"/>
      <c r="AG69" s="126"/>
      <c r="AH69" s="126"/>
      <c r="AI69" s="126"/>
      <c r="AJ69" s="126"/>
    </row>
    <row r="70" customFormat="false" ht="11.25" hidden="false" customHeight="false" outlineLevel="0" collapsed="false">
      <c r="B70" s="116"/>
      <c r="C70" s="117"/>
      <c r="D70" s="117"/>
      <c r="E70" s="118"/>
      <c r="F70" s="119"/>
      <c r="G70" s="119"/>
      <c r="H70" s="120"/>
      <c r="I70" s="119"/>
      <c r="J70" s="121" t="s">
        <v>425</v>
      </c>
      <c r="K70" s="120"/>
      <c r="L70" s="119"/>
      <c r="M70" s="121" t="s">
        <v>426</v>
      </c>
      <c r="N70" s="120"/>
      <c r="O70" s="119"/>
      <c r="P70" s="121" t="s">
        <v>427</v>
      </c>
      <c r="Q70" s="120"/>
      <c r="R70" s="119"/>
      <c r="S70" s="121" t="s">
        <v>428</v>
      </c>
      <c r="T70" s="120"/>
      <c r="U70" s="119"/>
      <c r="V70" s="121" t="s">
        <v>429</v>
      </c>
      <c r="W70" s="120"/>
      <c r="X70" s="119"/>
      <c r="Y70" s="121" t="s">
        <v>430</v>
      </c>
      <c r="Z70" s="125"/>
      <c r="AA70" s="119"/>
      <c r="AB70" s="119"/>
      <c r="AC70" s="125"/>
      <c r="AD70" s="126"/>
      <c r="AE70" s="126"/>
      <c r="AF70" s="126"/>
      <c r="AG70" s="126"/>
      <c r="AH70" s="126"/>
      <c r="AI70" s="126"/>
      <c r="AJ70" s="126"/>
    </row>
    <row r="71" customFormat="false" ht="11.25" hidden="false" customHeight="false" outlineLevel="0" collapsed="false">
      <c r="B71" s="116" t="n">
        <v>22</v>
      </c>
      <c r="C71" s="117"/>
      <c r="D71" s="117" t="n">
        <v>28</v>
      </c>
      <c r="E71" s="118"/>
      <c r="F71" s="119"/>
      <c r="G71" s="121" t="s">
        <v>431</v>
      </c>
      <c r="H71" s="120"/>
      <c r="I71" s="119"/>
      <c r="J71" s="127" t="s">
        <v>179</v>
      </c>
      <c r="K71" s="120" t="s">
        <v>390</v>
      </c>
      <c r="L71" s="119"/>
      <c r="M71" s="127" t="s">
        <v>432</v>
      </c>
      <c r="N71" s="120" t="s">
        <v>297</v>
      </c>
      <c r="O71" s="119"/>
      <c r="P71" s="127" t="s">
        <v>433</v>
      </c>
      <c r="Q71" s="120" t="s">
        <v>400</v>
      </c>
      <c r="R71" s="119"/>
      <c r="S71" s="127" t="s">
        <v>434</v>
      </c>
      <c r="T71" s="120" t="s">
        <v>400</v>
      </c>
      <c r="U71" s="119"/>
      <c r="V71" s="127" t="s">
        <v>435</v>
      </c>
      <c r="W71" s="120" t="s">
        <v>403</v>
      </c>
      <c r="X71" s="119"/>
      <c r="Y71" s="127" t="s">
        <v>436</v>
      </c>
      <c r="Z71" s="125" t="s">
        <v>264</v>
      </c>
      <c r="AA71" s="119"/>
      <c r="AB71" s="127" t="s">
        <v>436</v>
      </c>
      <c r="AC71" s="125"/>
      <c r="AD71" s="126"/>
      <c r="AE71" s="126"/>
      <c r="AF71" s="126"/>
      <c r="AG71" s="126"/>
      <c r="AH71" s="126"/>
      <c r="AI71" s="126"/>
      <c r="AJ71" s="126"/>
    </row>
    <row r="72" customFormat="false" ht="11.25" hidden="false" customHeight="false" outlineLevel="0" collapsed="false">
      <c r="B72" s="129"/>
      <c r="C72" s="130"/>
      <c r="D72" s="130"/>
      <c r="E72" s="131"/>
      <c r="F72" s="132"/>
      <c r="G72" s="132"/>
      <c r="H72" s="133"/>
      <c r="I72" s="132"/>
      <c r="J72" s="134" t="s">
        <v>179</v>
      </c>
      <c r="K72" s="133" t="s">
        <v>390</v>
      </c>
      <c r="L72" s="132"/>
      <c r="M72" s="134" t="s">
        <v>178</v>
      </c>
      <c r="N72" s="133" t="s">
        <v>437</v>
      </c>
      <c r="O72" s="132"/>
      <c r="P72" s="134" t="s">
        <v>438</v>
      </c>
      <c r="Q72" s="133" t="s">
        <v>439</v>
      </c>
      <c r="R72" s="132"/>
      <c r="S72" s="134" t="s">
        <v>440</v>
      </c>
      <c r="T72" s="133" t="s">
        <v>424</v>
      </c>
      <c r="U72" s="132"/>
      <c r="V72" s="134" t="s">
        <v>438</v>
      </c>
      <c r="W72" s="133" t="s">
        <v>398</v>
      </c>
      <c r="X72" s="132"/>
      <c r="Y72" s="134" t="s">
        <v>441</v>
      </c>
      <c r="Z72" s="138" t="s">
        <v>66</v>
      </c>
      <c r="AA72" s="132"/>
      <c r="AB72" s="134"/>
      <c r="AC72" s="138"/>
      <c r="AD72" s="126"/>
      <c r="AE72" s="126"/>
      <c r="AF72" s="126"/>
      <c r="AG72" s="126"/>
      <c r="AH72" s="126"/>
      <c r="AI72" s="126"/>
      <c r="AJ72" s="126"/>
    </row>
    <row r="73" customFormat="false" ht="11.25" hidden="false" customHeight="false" outlineLevel="0" collapsed="false">
      <c r="B73" s="116"/>
      <c r="C73" s="117"/>
      <c r="D73" s="117"/>
      <c r="E73" s="118"/>
      <c r="F73" s="119"/>
      <c r="G73" s="119"/>
      <c r="H73" s="120"/>
      <c r="I73" s="119"/>
      <c r="J73" s="121" t="s">
        <v>442</v>
      </c>
      <c r="K73" s="120"/>
      <c r="L73" s="119"/>
      <c r="M73" s="121" t="s">
        <v>443</v>
      </c>
      <c r="N73" s="120"/>
      <c r="O73" s="119"/>
      <c r="P73" s="121" t="s">
        <v>444</v>
      </c>
      <c r="Q73" s="120"/>
      <c r="R73" s="119"/>
      <c r="S73" s="121" t="s">
        <v>445</v>
      </c>
      <c r="T73" s="120"/>
      <c r="U73" s="119"/>
      <c r="V73" s="121" t="s">
        <v>446</v>
      </c>
      <c r="W73" s="120"/>
      <c r="X73" s="119"/>
      <c r="Y73" s="121" t="s">
        <v>447</v>
      </c>
      <c r="Z73" s="125"/>
      <c r="AA73" s="119"/>
      <c r="AB73" s="119"/>
      <c r="AC73" s="125"/>
      <c r="AD73" s="126"/>
      <c r="AE73" s="126"/>
      <c r="AF73" s="126"/>
      <c r="AG73" s="126"/>
      <c r="AH73" s="126"/>
      <c r="AI73" s="126"/>
      <c r="AJ73" s="126"/>
    </row>
    <row r="74" customFormat="false" ht="11.25" hidden="false" customHeight="false" outlineLevel="0" collapsed="false">
      <c r="B74" s="116" t="n">
        <v>23</v>
      </c>
      <c r="C74" s="117"/>
      <c r="D74" s="117" t="n">
        <v>6</v>
      </c>
      <c r="E74" s="118"/>
      <c r="F74" s="119"/>
      <c r="G74" s="121" t="s">
        <v>448</v>
      </c>
      <c r="H74" s="120"/>
      <c r="I74" s="119"/>
      <c r="J74" s="127" t="s">
        <v>295</v>
      </c>
      <c r="K74" s="120" t="s">
        <v>449</v>
      </c>
      <c r="L74" s="119"/>
      <c r="M74" s="127" t="s">
        <v>450</v>
      </c>
      <c r="N74" s="120" t="s">
        <v>451</v>
      </c>
      <c r="O74" s="119"/>
      <c r="P74" s="127" t="s">
        <v>452</v>
      </c>
      <c r="Q74" s="120" t="s">
        <v>453</v>
      </c>
      <c r="R74" s="119"/>
      <c r="S74" s="127" t="s">
        <v>454</v>
      </c>
      <c r="T74" s="120" t="s">
        <v>264</v>
      </c>
      <c r="U74" s="119"/>
      <c r="V74" s="127" t="s">
        <v>455</v>
      </c>
      <c r="W74" s="120" t="s">
        <v>245</v>
      </c>
      <c r="X74" s="119"/>
      <c r="Y74" s="127" t="s">
        <v>456</v>
      </c>
      <c r="Z74" s="125" t="s">
        <v>170</v>
      </c>
      <c r="AA74" s="119"/>
      <c r="AB74" s="127" t="s">
        <v>456</v>
      </c>
      <c r="AC74" s="125"/>
      <c r="AD74" s="126"/>
      <c r="AE74" s="126"/>
      <c r="AF74" s="126"/>
      <c r="AG74" s="126"/>
      <c r="AH74" s="126"/>
      <c r="AI74" s="126"/>
      <c r="AJ74" s="126"/>
    </row>
    <row r="75" customFormat="false" ht="11.25" hidden="false" customHeight="false" outlineLevel="0" collapsed="false">
      <c r="B75" s="129"/>
      <c r="C75" s="130"/>
      <c r="D75" s="130"/>
      <c r="E75" s="131"/>
      <c r="F75" s="132"/>
      <c r="G75" s="132"/>
      <c r="H75" s="133"/>
      <c r="I75" s="132"/>
      <c r="J75" s="134" t="s">
        <v>295</v>
      </c>
      <c r="K75" s="133" t="s">
        <v>449</v>
      </c>
      <c r="L75" s="132"/>
      <c r="M75" s="134" t="s">
        <v>279</v>
      </c>
      <c r="N75" s="133" t="s">
        <v>261</v>
      </c>
      <c r="O75" s="132"/>
      <c r="P75" s="134" t="s">
        <v>140</v>
      </c>
      <c r="Q75" s="133" t="s">
        <v>142</v>
      </c>
      <c r="R75" s="132"/>
      <c r="S75" s="134" t="s">
        <v>177</v>
      </c>
      <c r="T75" s="133" t="s">
        <v>151</v>
      </c>
      <c r="U75" s="132"/>
      <c r="V75" s="134" t="s">
        <v>328</v>
      </c>
      <c r="W75" s="133" t="s">
        <v>142</v>
      </c>
      <c r="X75" s="132"/>
      <c r="Y75" s="134" t="s">
        <v>457</v>
      </c>
      <c r="Z75" s="138" t="s">
        <v>458</v>
      </c>
      <c r="AA75" s="132"/>
      <c r="AB75" s="134"/>
      <c r="AC75" s="138"/>
      <c r="AD75" s="126"/>
      <c r="AE75" s="126"/>
      <c r="AF75" s="126"/>
      <c r="AG75" s="126"/>
      <c r="AH75" s="126"/>
      <c r="AI75" s="126"/>
      <c r="AJ75" s="126"/>
    </row>
    <row r="76" customFormat="false" ht="11.25" hidden="false" customHeight="false" outlineLevel="0" collapsed="false">
      <c r="B76" s="116"/>
      <c r="C76" s="117"/>
      <c r="D76" s="117"/>
      <c r="E76" s="118"/>
      <c r="F76" s="119"/>
      <c r="G76" s="119"/>
      <c r="H76" s="120"/>
      <c r="I76" s="119"/>
      <c r="J76" s="121" t="s">
        <v>459</v>
      </c>
      <c r="K76" s="120"/>
      <c r="L76" s="119"/>
      <c r="M76" s="121" t="s">
        <v>460</v>
      </c>
      <c r="N76" s="120"/>
      <c r="O76" s="119"/>
      <c r="P76" s="121" t="s">
        <v>461</v>
      </c>
      <c r="Q76" s="120"/>
      <c r="R76" s="119"/>
      <c r="S76" s="121" t="s">
        <v>462</v>
      </c>
      <c r="T76" s="120"/>
      <c r="U76" s="119"/>
      <c r="V76" s="121" t="s">
        <v>463</v>
      </c>
      <c r="W76" s="120"/>
      <c r="X76" s="119"/>
      <c r="Y76" s="121" t="s">
        <v>464</v>
      </c>
      <c r="Z76" s="125"/>
      <c r="AA76" s="119"/>
      <c r="AB76" s="119"/>
      <c r="AC76" s="125"/>
      <c r="AD76" s="126"/>
      <c r="AE76" s="126"/>
      <c r="AF76" s="126"/>
      <c r="AG76" s="126"/>
      <c r="AH76" s="126"/>
      <c r="AI76" s="126"/>
      <c r="AJ76" s="126"/>
    </row>
    <row r="77" customFormat="false" ht="11.25" hidden="false" customHeight="false" outlineLevel="0" collapsed="false">
      <c r="B77" s="116" t="n">
        <v>24</v>
      </c>
      <c r="C77" s="117"/>
      <c r="D77" s="117" t="n">
        <v>1</v>
      </c>
      <c r="E77" s="118"/>
      <c r="F77" s="119"/>
      <c r="G77" s="121" t="s">
        <v>465</v>
      </c>
      <c r="H77" s="120"/>
      <c r="I77" s="119"/>
      <c r="J77" s="127" t="s">
        <v>176</v>
      </c>
      <c r="K77" s="120" t="s">
        <v>466</v>
      </c>
      <c r="L77" s="119"/>
      <c r="M77" s="127" t="s">
        <v>467</v>
      </c>
      <c r="N77" s="120" t="s">
        <v>403</v>
      </c>
      <c r="O77" s="119"/>
      <c r="P77" s="127" t="s">
        <v>468</v>
      </c>
      <c r="Q77" s="120" t="s">
        <v>390</v>
      </c>
      <c r="R77" s="119"/>
      <c r="S77" s="127" t="s">
        <v>469</v>
      </c>
      <c r="T77" s="120" t="s">
        <v>390</v>
      </c>
      <c r="U77" s="119"/>
      <c r="V77" s="127" t="s">
        <v>470</v>
      </c>
      <c r="W77" s="120" t="s">
        <v>367</v>
      </c>
      <c r="X77" s="119"/>
      <c r="Y77" s="127" t="s">
        <v>471</v>
      </c>
      <c r="Z77" s="125" t="s">
        <v>261</v>
      </c>
      <c r="AA77" s="119"/>
      <c r="AB77" s="127" t="s">
        <v>471</v>
      </c>
      <c r="AC77" s="125"/>
      <c r="AD77" s="126"/>
      <c r="AE77" s="126"/>
      <c r="AF77" s="126"/>
      <c r="AG77" s="126"/>
      <c r="AH77" s="126"/>
      <c r="AI77" s="126"/>
      <c r="AJ77" s="126"/>
    </row>
    <row r="78" customFormat="false" ht="11.25" hidden="false" customHeight="false" outlineLevel="0" collapsed="false">
      <c r="B78" s="129"/>
      <c r="C78" s="130"/>
      <c r="D78" s="130"/>
      <c r="E78" s="131"/>
      <c r="F78" s="132"/>
      <c r="G78" s="132"/>
      <c r="H78" s="133"/>
      <c r="I78" s="132"/>
      <c r="J78" s="134" t="s">
        <v>176</v>
      </c>
      <c r="K78" s="133" t="s">
        <v>466</v>
      </c>
      <c r="L78" s="132"/>
      <c r="M78" s="134" t="s">
        <v>314</v>
      </c>
      <c r="N78" s="133" t="s">
        <v>400</v>
      </c>
      <c r="O78" s="132"/>
      <c r="P78" s="134" t="s">
        <v>212</v>
      </c>
      <c r="Q78" s="133" t="s">
        <v>390</v>
      </c>
      <c r="R78" s="132"/>
      <c r="S78" s="134" t="s">
        <v>421</v>
      </c>
      <c r="T78" s="133" t="s">
        <v>261</v>
      </c>
      <c r="U78" s="132"/>
      <c r="V78" s="134" t="s">
        <v>440</v>
      </c>
      <c r="W78" s="133" t="s">
        <v>374</v>
      </c>
      <c r="X78" s="132"/>
      <c r="Y78" s="134" t="s">
        <v>372</v>
      </c>
      <c r="Z78" s="138" t="s">
        <v>254</v>
      </c>
      <c r="AA78" s="132"/>
      <c r="AB78" s="134"/>
      <c r="AC78" s="138"/>
      <c r="AD78" s="126"/>
      <c r="AE78" s="126"/>
      <c r="AF78" s="126"/>
      <c r="AG78" s="126"/>
      <c r="AH78" s="126"/>
      <c r="AI78" s="126"/>
      <c r="AJ78" s="126"/>
    </row>
    <row r="79" customFormat="false" ht="11.25" hidden="false" customHeight="false" outlineLevel="0" collapsed="false">
      <c r="B79" s="116"/>
      <c r="C79" s="117"/>
      <c r="D79" s="117"/>
      <c r="E79" s="118"/>
      <c r="F79" s="119"/>
      <c r="G79" s="119"/>
      <c r="H79" s="120"/>
      <c r="I79" s="119"/>
      <c r="J79" s="121" t="s">
        <v>472</v>
      </c>
      <c r="K79" s="120"/>
      <c r="L79" s="119"/>
      <c r="M79" s="121" t="s">
        <v>473</v>
      </c>
      <c r="N79" s="120"/>
      <c r="O79" s="119"/>
      <c r="P79" s="121" t="s">
        <v>474</v>
      </c>
      <c r="Q79" s="120"/>
      <c r="R79" s="119"/>
      <c r="S79" s="121" t="s">
        <v>475</v>
      </c>
      <c r="T79" s="120"/>
      <c r="U79" s="119"/>
      <c r="V79" s="121" t="s">
        <v>476</v>
      </c>
      <c r="W79" s="120"/>
      <c r="X79" s="119"/>
      <c r="Y79" s="121" t="s">
        <v>477</v>
      </c>
      <c r="Z79" s="125"/>
      <c r="AA79" s="119"/>
      <c r="AB79" s="119"/>
      <c r="AC79" s="125"/>
      <c r="AD79" s="126"/>
      <c r="AE79" s="126"/>
      <c r="AF79" s="126"/>
      <c r="AG79" s="126"/>
      <c r="AH79" s="126"/>
      <c r="AI79" s="126"/>
      <c r="AJ79" s="126"/>
    </row>
    <row r="80" customFormat="false" ht="11.25" hidden="false" customHeight="false" outlineLevel="0" collapsed="false">
      <c r="B80" s="116" t="n">
        <v>25</v>
      </c>
      <c r="C80" s="117"/>
      <c r="D80" s="117" t="n">
        <v>5</v>
      </c>
      <c r="E80" s="118"/>
      <c r="F80" s="119"/>
      <c r="G80" s="121" t="s">
        <v>478</v>
      </c>
      <c r="H80" s="120"/>
      <c r="I80" s="119"/>
      <c r="J80" s="127" t="s">
        <v>372</v>
      </c>
      <c r="K80" s="120" t="s">
        <v>479</v>
      </c>
      <c r="L80" s="119"/>
      <c r="M80" s="127" t="s">
        <v>480</v>
      </c>
      <c r="N80" s="120" t="s">
        <v>481</v>
      </c>
      <c r="O80" s="119"/>
      <c r="P80" s="127" t="s">
        <v>482</v>
      </c>
      <c r="Q80" s="120" t="s">
        <v>297</v>
      </c>
      <c r="R80" s="119"/>
      <c r="S80" s="127" t="s">
        <v>483</v>
      </c>
      <c r="T80" s="120" t="s">
        <v>367</v>
      </c>
      <c r="U80" s="119"/>
      <c r="V80" s="127" t="s">
        <v>484</v>
      </c>
      <c r="W80" s="120" t="s">
        <v>390</v>
      </c>
      <c r="X80" s="119"/>
      <c r="Y80" s="127" t="s">
        <v>485</v>
      </c>
      <c r="Z80" s="125" t="s">
        <v>313</v>
      </c>
      <c r="AA80" s="119"/>
      <c r="AB80" s="127" t="s">
        <v>485</v>
      </c>
      <c r="AC80" s="125"/>
      <c r="AD80" s="126"/>
      <c r="AE80" s="126"/>
      <c r="AF80" s="126"/>
      <c r="AG80" s="126"/>
      <c r="AH80" s="126"/>
      <c r="AI80" s="126"/>
      <c r="AJ80" s="126"/>
    </row>
    <row r="81" customFormat="false" ht="11.25" hidden="false" customHeight="false" outlineLevel="0" collapsed="false">
      <c r="B81" s="129"/>
      <c r="C81" s="130"/>
      <c r="D81" s="130"/>
      <c r="E81" s="131"/>
      <c r="F81" s="132"/>
      <c r="G81" s="132"/>
      <c r="H81" s="133"/>
      <c r="I81" s="132"/>
      <c r="J81" s="134" t="s">
        <v>372</v>
      </c>
      <c r="K81" s="133" t="s">
        <v>479</v>
      </c>
      <c r="L81" s="132"/>
      <c r="M81" s="134" t="s">
        <v>212</v>
      </c>
      <c r="N81" s="133" t="s">
        <v>403</v>
      </c>
      <c r="O81" s="132"/>
      <c r="P81" s="134" t="s">
        <v>96</v>
      </c>
      <c r="Q81" s="133" t="s">
        <v>99</v>
      </c>
      <c r="R81" s="132"/>
      <c r="S81" s="134" t="s">
        <v>357</v>
      </c>
      <c r="T81" s="133" t="s">
        <v>264</v>
      </c>
      <c r="U81" s="132"/>
      <c r="V81" s="134" t="s">
        <v>406</v>
      </c>
      <c r="W81" s="133" t="s">
        <v>297</v>
      </c>
      <c r="X81" s="132"/>
      <c r="Y81" s="134" t="s">
        <v>328</v>
      </c>
      <c r="Z81" s="138" t="s">
        <v>204</v>
      </c>
      <c r="AA81" s="132"/>
      <c r="AB81" s="134"/>
      <c r="AC81" s="138"/>
      <c r="AD81" s="126"/>
      <c r="AE81" s="126"/>
      <c r="AF81" s="126"/>
      <c r="AG81" s="126"/>
      <c r="AH81" s="126"/>
      <c r="AI81" s="126"/>
      <c r="AJ81" s="126"/>
    </row>
    <row r="82" customFormat="false" ht="11.25" hidden="false" customHeight="false" outlineLevel="0" collapsed="false">
      <c r="B82" s="116"/>
      <c r="C82" s="117"/>
      <c r="D82" s="117"/>
      <c r="E82" s="118"/>
      <c r="F82" s="119"/>
      <c r="G82" s="119"/>
      <c r="H82" s="120"/>
      <c r="I82" s="119"/>
      <c r="J82" s="121" t="s">
        <v>486</v>
      </c>
      <c r="K82" s="120"/>
      <c r="L82" s="119"/>
      <c r="M82" s="121" t="s">
        <v>487</v>
      </c>
      <c r="N82" s="120"/>
      <c r="O82" s="119"/>
      <c r="P82" s="121" t="s">
        <v>488</v>
      </c>
      <c r="Q82" s="120"/>
      <c r="R82" s="119"/>
      <c r="S82" s="121" t="s">
        <v>489</v>
      </c>
      <c r="T82" s="120"/>
      <c r="U82" s="119"/>
      <c r="V82" s="121" t="s">
        <v>490</v>
      </c>
      <c r="W82" s="120"/>
      <c r="X82" s="119"/>
      <c r="Y82" s="121" t="s">
        <v>491</v>
      </c>
      <c r="Z82" s="125"/>
      <c r="AA82" s="119"/>
      <c r="AB82" s="119"/>
      <c r="AC82" s="125"/>
      <c r="AD82" s="126"/>
      <c r="AE82" s="126"/>
      <c r="AF82" s="126"/>
      <c r="AG82" s="126"/>
      <c r="AH82" s="126"/>
      <c r="AI82" s="126"/>
      <c r="AJ82" s="126"/>
    </row>
    <row r="83" customFormat="false" ht="11.25" hidden="false" customHeight="false" outlineLevel="0" collapsed="false">
      <c r="B83" s="116" t="n">
        <v>26</v>
      </c>
      <c r="C83" s="117"/>
      <c r="D83" s="117" t="n">
        <v>7</v>
      </c>
      <c r="E83" s="118"/>
      <c r="F83" s="119"/>
      <c r="G83" s="121" t="s">
        <v>492</v>
      </c>
      <c r="H83" s="120"/>
      <c r="I83" s="119"/>
      <c r="J83" s="127" t="s">
        <v>119</v>
      </c>
      <c r="K83" s="120" t="s">
        <v>245</v>
      </c>
      <c r="L83" s="119"/>
      <c r="M83" s="127" t="s">
        <v>493</v>
      </c>
      <c r="N83" s="120" t="s">
        <v>313</v>
      </c>
      <c r="O83" s="119"/>
      <c r="P83" s="127" t="s">
        <v>494</v>
      </c>
      <c r="Q83" s="120" t="s">
        <v>313</v>
      </c>
      <c r="R83" s="127"/>
      <c r="S83" s="127" t="s">
        <v>495</v>
      </c>
      <c r="T83" s="120" t="s">
        <v>170</v>
      </c>
      <c r="U83" s="119"/>
      <c r="V83" s="127" t="s">
        <v>496</v>
      </c>
      <c r="W83" s="120" t="s">
        <v>261</v>
      </c>
      <c r="X83" s="119"/>
      <c r="Y83" s="127" t="s">
        <v>497</v>
      </c>
      <c r="Z83" s="125" t="s">
        <v>390</v>
      </c>
      <c r="AA83" s="119"/>
      <c r="AB83" s="127" t="s">
        <v>497</v>
      </c>
      <c r="AC83" s="125"/>
      <c r="AD83" s="126"/>
      <c r="AE83" s="126"/>
      <c r="AF83" s="126"/>
      <c r="AG83" s="126"/>
      <c r="AH83" s="126"/>
      <c r="AI83" s="126"/>
      <c r="AJ83" s="126"/>
    </row>
    <row r="84" customFormat="false" ht="11.25" hidden="false" customHeight="false" outlineLevel="0" collapsed="false">
      <c r="B84" s="129"/>
      <c r="C84" s="130"/>
      <c r="D84" s="130"/>
      <c r="E84" s="131"/>
      <c r="F84" s="132"/>
      <c r="G84" s="132"/>
      <c r="H84" s="133"/>
      <c r="I84" s="132"/>
      <c r="J84" s="134" t="s">
        <v>119</v>
      </c>
      <c r="K84" s="133" t="s">
        <v>245</v>
      </c>
      <c r="L84" s="132"/>
      <c r="M84" s="134" t="s">
        <v>159</v>
      </c>
      <c r="N84" s="133" t="s">
        <v>367</v>
      </c>
      <c r="O84" s="132"/>
      <c r="P84" s="134" t="s">
        <v>358</v>
      </c>
      <c r="Q84" s="133" t="s">
        <v>367</v>
      </c>
      <c r="R84" s="134"/>
      <c r="S84" s="134" t="s">
        <v>344</v>
      </c>
      <c r="T84" s="133" t="s">
        <v>245</v>
      </c>
      <c r="U84" s="132"/>
      <c r="V84" s="134" t="s">
        <v>498</v>
      </c>
      <c r="W84" s="133" t="s">
        <v>453</v>
      </c>
      <c r="X84" s="132"/>
      <c r="Y84" s="134" t="s">
        <v>358</v>
      </c>
      <c r="Z84" s="138" t="s">
        <v>261</v>
      </c>
      <c r="AA84" s="132"/>
      <c r="AB84" s="134"/>
      <c r="AC84" s="138"/>
      <c r="AD84" s="126"/>
      <c r="AE84" s="126"/>
      <c r="AF84" s="126"/>
      <c r="AG84" s="126"/>
      <c r="AH84" s="126"/>
      <c r="AI84" s="126"/>
      <c r="AJ84" s="126"/>
    </row>
    <row r="85" customFormat="false" ht="11.25" hidden="false" customHeight="false" outlineLevel="0" collapsed="false">
      <c r="B85" s="116"/>
      <c r="C85" s="117"/>
      <c r="D85" s="117"/>
      <c r="E85" s="118"/>
      <c r="F85" s="119"/>
      <c r="G85" s="119"/>
      <c r="H85" s="120"/>
      <c r="I85" s="119"/>
      <c r="J85" s="121" t="s">
        <v>499</v>
      </c>
      <c r="K85" s="120"/>
      <c r="L85" s="119"/>
      <c r="M85" s="121" t="s">
        <v>500</v>
      </c>
      <c r="N85" s="120"/>
      <c r="O85" s="119"/>
      <c r="P85" s="121" t="s">
        <v>501</v>
      </c>
      <c r="Q85" s="120"/>
      <c r="R85" s="119"/>
      <c r="S85" s="121" t="s">
        <v>502</v>
      </c>
      <c r="T85" s="120"/>
      <c r="U85" s="119"/>
      <c r="V85" s="121" t="s">
        <v>503</v>
      </c>
      <c r="W85" s="120"/>
      <c r="X85" s="119"/>
      <c r="Y85" s="121" t="s">
        <v>504</v>
      </c>
      <c r="Z85" s="125"/>
      <c r="AA85" s="119"/>
      <c r="AB85" s="119"/>
      <c r="AC85" s="125"/>
      <c r="AD85" s="126"/>
      <c r="AE85" s="126"/>
      <c r="AF85" s="126"/>
      <c r="AG85" s="126"/>
      <c r="AH85" s="126"/>
      <c r="AI85" s="126"/>
      <c r="AJ85" s="126"/>
    </row>
    <row r="86" customFormat="false" ht="11.25" hidden="false" customHeight="false" outlineLevel="0" collapsed="false">
      <c r="B86" s="116" t="n">
        <v>27</v>
      </c>
      <c r="C86" s="117"/>
      <c r="D86" s="117" t="n">
        <v>2</v>
      </c>
      <c r="E86" s="118"/>
      <c r="F86" s="119"/>
      <c r="G86" s="121" t="s">
        <v>505</v>
      </c>
      <c r="H86" s="120"/>
      <c r="I86" s="119"/>
      <c r="J86" s="127" t="s">
        <v>63</v>
      </c>
      <c r="K86" s="120" t="s">
        <v>110</v>
      </c>
      <c r="L86" s="119"/>
      <c r="M86" s="127" t="s">
        <v>506</v>
      </c>
      <c r="N86" s="120" t="s">
        <v>245</v>
      </c>
      <c r="O86" s="119"/>
      <c r="P86" s="127" t="s">
        <v>507</v>
      </c>
      <c r="Q86" s="120" t="s">
        <v>254</v>
      </c>
      <c r="R86" s="119"/>
      <c r="S86" s="127" t="s">
        <v>508</v>
      </c>
      <c r="T86" s="120" t="s">
        <v>261</v>
      </c>
      <c r="U86" s="119"/>
      <c r="V86" s="127" t="s">
        <v>509</v>
      </c>
      <c r="W86" s="120" t="s">
        <v>313</v>
      </c>
      <c r="X86" s="119"/>
      <c r="Y86" s="127" t="s">
        <v>510</v>
      </c>
      <c r="Z86" s="125" t="s">
        <v>367</v>
      </c>
      <c r="AA86" s="119"/>
      <c r="AB86" s="127" t="s">
        <v>510</v>
      </c>
      <c r="AC86" s="125"/>
      <c r="AD86" s="126"/>
      <c r="AE86" s="126"/>
      <c r="AF86" s="126"/>
      <c r="AG86" s="126"/>
      <c r="AH86" s="126"/>
      <c r="AI86" s="126"/>
      <c r="AJ86" s="126"/>
    </row>
    <row r="87" customFormat="false" ht="11.25" hidden="false" customHeight="false" outlineLevel="0" collapsed="false">
      <c r="B87" s="129"/>
      <c r="C87" s="130"/>
      <c r="D87" s="130"/>
      <c r="E87" s="131"/>
      <c r="F87" s="132"/>
      <c r="G87" s="132"/>
      <c r="H87" s="133"/>
      <c r="I87" s="132"/>
      <c r="J87" s="134" t="s">
        <v>63</v>
      </c>
      <c r="K87" s="133" t="s">
        <v>110</v>
      </c>
      <c r="L87" s="132"/>
      <c r="M87" s="134" t="s">
        <v>263</v>
      </c>
      <c r="N87" s="133" t="s">
        <v>439</v>
      </c>
      <c r="O87" s="132"/>
      <c r="P87" s="134" t="s">
        <v>161</v>
      </c>
      <c r="Q87" s="133" t="s">
        <v>254</v>
      </c>
      <c r="R87" s="132"/>
      <c r="S87" s="134" t="s">
        <v>511</v>
      </c>
      <c r="T87" s="133" t="s">
        <v>479</v>
      </c>
      <c r="U87" s="132"/>
      <c r="V87" s="134" t="s">
        <v>512</v>
      </c>
      <c r="W87" s="133" t="s">
        <v>400</v>
      </c>
      <c r="X87" s="132"/>
      <c r="Y87" s="134" t="s">
        <v>513</v>
      </c>
      <c r="Z87" s="138" t="s">
        <v>453</v>
      </c>
      <c r="AA87" s="132"/>
      <c r="AB87" s="134"/>
      <c r="AC87" s="138"/>
      <c r="AD87" s="126"/>
      <c r="AE87" s="126"/>
      <c r="AF87" s="126"/>
      <c r="AG87" s="126"/>
      <c r="AH87" s="126"/>
      <c r="AI87" s="126"/>
      <c r="AJ87" s="126"/>
    </row>
    <row r="88" customFormat="false" ht="11.25" hidden="false" customHeight="false" outlineLevel="0" collapsed="false">
      <c r="B88" s="116"/>
      <c r="C88" s="117"/>
      <c r="D88" s="117"/>
      <c r="E88" s="118"/>
      <c r="F88" s="119"/>
      <c r="G88" s="119"/>
      <c r="H88" s="120"/>
      <c r="I88" s="119"/>
      <c r="J88" s="121" t="s">
        <v>514</v>
      </c>
      <c r="K88" s="120"/>
      <c r="L88" s="119"/>
      <c r="M88" s="121" t="s">
        <v>515</v>
      </c>
      <c r="N88" s="120"/>
      <c r="O88" s="119"/>
      <c r="P88" s="121" t="s">
        <v>516</v>
      </c>
      <c r="Q88" s="120"/>
      <c r="R88" s="119"/>
      <c r="S88" s="121" t="s">
        <v>517</v>
      </c>
      <c r="T88" s="120"/>
      <c r="U88" s="119"/>
      <c r="V88" s="121" t="s">
        <v>518</v>
      </c>
      <c r="W88" s="120"/>
      <c r="X88" s="119"/>
      <c r="Y88" s="121" t="s">
        <v>519</v>
      </c>
      <c r="Z88" s="125"/>
      <c r="AA88" s="119"/>
      <c r="AB88" s="119"/>
      <c r="AC88" s="125"/>
      <c r="AD88" s="126"/>
      <c r="AE88" s="126"/>
      <c r="AF88" s="126"/>
      <c r="AG88" s="126"/>
      <c r="AH88" s="126"/>
      <c r="AI88" s="126"/>
      <c r="AJ88" s="126"/>
    </row>
    <row r="89" customFormat="false" ht="11.25" hidden="false" customHeight="false" outlineLevel="0" collapsed="false">
      <c r="B89" s="116" t="n">
        <v>28</v>
      </c>
      <c r="C89" s="117"/>
      <c r="D89" s="117" t="n">
        <v>31</v>
      </c>
      <c r="E89" s="118"/>
      <c r="F89" s="119"/>
      <c r="G89" s="121" t="s">
        <v>520</v>
      </c>
      <c r="H89" s="120"/>
      <c r="I89" s="119"/>
      <c r="J89" s="127" t="s">
        <v>242</v>
      </c>
      <c r="K89" s="120" t="s">
        <v>400</v>
      </c>
      <c r="L89" s="119"/>
      <c r="M89" s="127" t="s">
        <v>521</v>
      </c>
      <c r="N89" s="120" t="s">
        <v>390</v>
      </c>
      <c r="O89" s="119"/>
      <c r="P89" s="127" t="s">
        <v>522</v>
      </c>
      <c r="Q89" s="120" t="s">
        <v>170</v>
      </c>
      <c r="R89" s="119"/>
      <c r="S89" s="127" t="s">
        <v>523</v>
      </c>
      <c r="T89" s="120" t="s">
        <v>245</v>
      </c>
      <c r="U89" s="119"/>
      <c r="V89" s="127" t="s">
        <v>524</v>
      </c>
      <c r="W89" s="120" t="s">
        <v>264</v>
      </c>
      <c r="X89" s="119"/>
      <c r="Y89" s="127" t="s">
        <v>525</v>
      </c>
      <c r="Z89" s="125" t="s">
        <v>297</v>
      </c>
      <c r="AA89" s="119"/>
      <c r="AB89" s="127" t="s">
        <v>525</v>
      </c>
      <c r="AC89" s="125"/>
      <c r="AD89" s="126"/>
      <c r="AE89" s="126"/>
      <c r="AF89" s="126"/>
      <c r="AG89" s="126"/>
      <c r="AH89" s="126"/>
      <c r="AI89" s="126"/>
      <c r="AJ89" s="126"/>
    </row>
    <row r="90" customFormat="false" ht="11.25" hidden="false" customHeight="false" outlineLevel="0" collapsed="false">
      <c r="B90" s="129"/>
      <c r="C90" s="130"/>
      <c r="D90" s="130"/>
      <c r="E90" s="131"/>
      <c r="F90" s="132"/>
      <c r="G90" s="132"/>
      <c r="H90" s="133"/>
      <c r="I90" s="132"/>
      <c r="J90" s="134" t="s">
        <v>242</v>
      </c>
      <c r="K90" s="133" t="s">
        <v>400</v>
      </c>
      <c r="L90" s="132"/>
      <c r="M90" s="134" t="s">
        <v>262</v>
      </c>
      <c r="N90" s="133" t="s">
        <v>293</v>
      </c>
      <c r="O90" s="132"/>
      <c r="P90" s="134" t="s">
        <v>98</v>
      </c>
      <c r="Q90" s="133" t="s">
        <v>264</v>
      </c>
      <c r="R90" s="132"/>
      <c r="S90" s="134" t="s">
        <v>357</v>
      </c>
      <c r="T90" s="133" t="s">
        <v>264</v>
      </c>
      <c r="U90" s="132"/>
      <c r="V90" s="134" t="s">
        <v>526</v>
      </c>
      <c r="W90" s="133" t="s">
        <v>466</v>
      </c>
      <c r="X90" s="132"/>
      <c r="Y90" s="134" t="s">
        <v>527</v>
      </c>
      <c r="Z90" s="138" t="s">
        <v>451</v>
      </c>
      <c r="AA90" s="132"/>
      <c r="AB90" s="134"/>
      <c r="AC90" s="138"/>
      <c r="AD90" s="126"/>
      <c r="AE90" s="126"/>
      <c r="AF90" s="126"/>
      <c r="AG90" s="126"/>
      <c r="AH90" s="126"/>
      <c r="AI90" s="126"/>
      <c r="AJ90" s="126"/>
    </row>
    <row r="91" customFormat="false" ht="11.25" hidden="false" customHeight="false" outlineLevel="0" collapsed="false">
      <c r="B91" s="116"/>
      <c r="C91" s="117"/>
      <c r="D91" s="117"/>
      <c r="E91" s="118"/>
      <c r="F91" s="119"/>
      <c r="G91" s="119"/>
      <c r="H91" s="120"/>
      <c r="I91" s="119"/>
      <c r="J91" s="121" t="s">
        <v>528</v>
      </c>
      <c r="K91" s="120"/>
      <c r="L91" s="119"/>
      <c r="M91" s="121" t="s">
        <v>529</v>
      </c>
      <c r="N91" s="120"/>
      <c r="O91" s="119"/>
      <c r="P91" s="121" t="s">
        <v>530</v>
      </c>
      <c r="Q91" s="120"/>
      <c r="R91" s="119"/>
      <c r="S91" s="121" t="s">
        <v>531</v>
      </c>
      <c r="T91" s="120"/>
      <c r="U91" s="119"/>
      <c r="V91" s="121" t="s">
        <v>532</v>
      </c>
      <c r="W91" s="120"/>
      <c r="X91" s="119"/>
      <c r="Y91" s="121" t="s">
        <v>533</v>
      </c>
      <c r="Z91" s="125"/>
      <c r="AA91" s="119"/>
      <c r="AB91" s="119"/>
      <c r="AC91" s="125"/>
      <c r="AD91" s="126"/>
      <c r="AE91" s="126"/>
      <c r="AF91" s="126"/>
      <c r="AG91" s="126"/>
      <c r="AH91" s="126"/>
      <c r="AI91" s="126"/>
      <c r="AJ91" s="126"/>
    </row>
    <row r="92" customFormat="false" ht="11.25" hidden="false" customHeight="false" outlineLevel="0" collapsed="false">
      <c r="B92" s="116" t="n">
        <v>29</v>
      </c>
      <c r="C92" s="117"/>
      <c r="D92" s="117" t="n">
        <v>22</v>
      </c>
      <c r="E92" s="118"/>
      <c r="F92" s="119"/>
      <c r="G92" s="121" t="s">
        <v>534</v>
      </c>
      <c r="H92" s="120"/>
      <c r="I92" s="119"/>
      <c r="J92" s="127" t="s">
        <v>137</v>
      </c>
      <c r="K92" s="120" t="s">
        <v>453</v>
      </c>
      <c r="L92" s="119"/>
      <c r="M92" s="127" t="s">
        <v>535</v>
      </c>
      <c r="N92" s="120" t="s">
        <v>254</v>
      </c>
      <c r="O92" s="119"/>
      <c r="P92" s="127" t="s">
        <v>536</v>
      </c>
      <c r="Q92" s="120" t="s">
        <v>264</v>
      </c>
      <c r="R92" s="119"/>
      <c r="S92" s="127" t="s">
        <v>537</v>
      </c>
      <c r="T92" s="120" t="s">
        <v>313</v>
      </c>
      <c r="U92" s="119"/>
      <c r="V92" s="127" t="s">
        <v>538</v>
      </c>
      <c r="W92" s="120" t="s">
        <v>297</v>
      </c>
      <c r="X92" s="119"/>
      <c r="Y92" s="127" t="s">
        <v>539</v>
      </c>
      <c r="Z92" s="125" t="s">
        <v>453</v>
      </c>
      <c r="AA92" s="119"/>
      <c r="AB92" s="127" t="s">
        <v>539</v>
      </c>
      <c r="AC92" s="125"/>
      <c r="AD92" s="126"/>
      <c r="AE92" s="126"/>
      <c r="AF92" s="126"/>
      <c r="AG92" s="126"/>
      <c r="AH92" s="126"/>
      <c r="AI92" s="126"/>
      <c r="AJ92" s="126"/>
    </row>
    <row r="93" customFormat="false" ht="11.25" hidden="false" customHeight="false" outlineLevel="0" collapsed="false">
      <c r="B93" s="129"/>
      <c r="C93" s="130"/>
      <c r="D93" s="130"/>
      <c r="E93" s="131"/>
      <c r="F93" s="132"/>
      <c r="G93" s="132"/>
      <c r="H93" s="133"/>
      <c r="I93" s="132"/>
      <c r="J93" s="134" t="s">
        <v>137</v>
      </c>
      <c r="K93" s="133" t="s">
        <v>453</v>
      </c>
      <c r="L93" s="132"/>
      <c r="M93" s="134" t="s">
        <v>540</v>
      </c>
      <c r="N93" s="133" t="s">
        <v>99</v>
      </c>
      <c r="O93" s="132"/>
      <c r="P93" s="134" t="s">
        <v>541</v>
      </c>
      <c r="Q93" s="133" t="s">
        <v>374</v>
      </c>
      <c r="R93" s="132"/>
      <c r="S93" s="134" t="s">
        <v>542</v>
      </c>
      <c r="T93" s="133" t="s">
        <v>439</v>
      </c>
      <c r="U93" s="132"/>
      <c r="V93" s="134" t="s">
        <v>542</v>
      </c>
      <c r="W93" s="133" t="s">
        <v>424</v>
      </c>
      <c r="X93" s="132"/>
      <c r="Y93" s="134" t="s">
        <v>498</v>
      </c>
      <c r="Z93" s="138" t="s">
        <v>437</v>
      </c>
      <c r="AA93" s="132"/>
      <c r="AB93" s="134"/>
      <c r="AC93" s="138"/>
      <c r="AD93" s="126"/>
      <c r="AE93" s="126"/>
      <c r="AF93" s="126"/>
      <c r="AG93" s="126"/>
      <c r="AH93" s="126"/>
      <c r="AI93" s="126"/>
      <c r="AJ93" s="126"/>
    </row>
    <row r="94" customFormat="false" ht="11.25" hidden="false" customHeight="false" outlineLevel="0" collapsed="false">
      <c r="B94" s="116"/>
      <c r="C94" s="117"/>
      <c r="D94" s="117"/>
      <c r="E94" s="118"/>
      <c r="F94" s="119"/>
      <c r="G94" s="119"/>
      <c r="H94" s="120"/>
      <c r="I94" s="119"/>
      <c r="J94" s="121" t="s">
        <v>543</v>
      </c>
      <c r="K94" s="120"/>
      <c r="L94" s="119"/>
      <c r="M94" s="121" t="s">
        <v>544</v>
      </c>
      <c r="N94" s="120"/>
      <c r="O94" s="119"/>
      <c r="P94" s="121" t="s">
        <v>545</v>
      </c>
      <c r="Q94" s="120"/>
      <c r="R94" s="119"/>
      <c r="S94" s="121" t="s">
        <v>546</v>
      </c>
      <c r="T94" s="120"/>
      <c r="U94" s="119"/>
      <c r="V94" s="121" t="s">
        <v>547</v>
      </c>
      <c r="W94" s="120"/>
      <c r="X94" s="119"/>
      <c r="Y94" s="121" t="s">
        <v>548</v>
      </c>
      <c r="Z94" s="125"/>
      <c r="AA94" s="119"/>
      <c r="AB94" s="119"/>
      <c r="AC94" s="125"/>
      <c r="AD94" s="126"/>
      <c r="AE94" s="126"/>
      <c r="AF94" s="126"/>
      <c r="AG94" s="126"/>
      <c r="AH94" s="126"/>
      <c r="AI94" s="126"/>
      <c r="AJ94" s="126"/>
    </row>
    <row r="95" customFormat="false" ht="11.25" hidden="false" customHeight="false" outlineLevel="0" collapsed="false">
      <c r="B95" s="116" t="n">
        <v>30</v>
      </c>
      <c r="C95" s="117"/>
      <c r="D95" s="117" t="n">
        <v>13</v>
      </c>
      <c r="E95" s="118"/>
      <c r="F95" s="119"/>
      <c r="G95" s="121" t="s">
        <v>549</v>
      </c>
      <c r="H95" s="120"/>
      <c r="I95" s="119"/>
      <c r="J95" s="127" t="s">
        <v>137</v>
      </c>
      <c r="K95" s="120" t="s">
        <v>437</v>
      </c>
      <c r="L95" s="119"/>
      <c r="M95" s="127" t="s">
        <v>550</v>
      </c>
      <c r="N95" s="120" t="s">
        <v>374</v>
      </c>
      <c r="O95" s="119"/>
      <c r="P95" s="127" t="s">
        <v>551</v>
      </c>
      <c r="Q95" s="120" t="s">
        <v>403</v>
      </c>
      <c r="R95" s="119"/>
      <c r="S95" s="127" t="s">
        <v>552</v>
      </c>
      <c r="T95" s="120" t="s">
        <v>374</v>
      </c>
      <c r="U95" s="119"/>
      <c r="V95" s="127" t="s">
        <v>553</v>
      </c>
      <c r="W95" s="120" t="s">
        <v>453</v>
      </c>
      <c r="X95" s="119"/>
      <c r="Y95" s="127" t="s">
        <v>554</v>
      </c>
      <c r="Z95" s="125" t="s">
        <v>437</v>
      </c>
      <c r="AA95" s="119"/>
      <c r="AB95" s="127" t="s">
        <v>554</v>
      </c>
      <c r="AC95" s="125"/>
      <c r="AD95" s="126"/>
      <c r="AE95" s="126"/>
      <c r="AF95" s="126"/>
      <c r="AG95" s="126"/>
      <c r="AH95" s="126"/>
      <c r="AI95" s="126"/>
      <c r="AJ95" s="126"/>
    </row>
    <row r="96" customFormat="false" ht="11.25" hidden="false" customHeight="false" outlineLevel="0" collapsed="false">
      <c r="B96" s="129"/>
      <c r="C96" s="130"/>
      <c r="D96" s="130"/>
      <c r="E96" s="131"/>
      <c r="F96" s="132"/>
      <c r="G96" s="132"/>
      <c r="H96" s="133"/>
      <c r="I96" s="132"/>
      <c r="J96" s="134" t="s">
        <v>137</v>
      </c>
      <c r="K96" s="133" t="s">
        <v>437</v>
      </c>
      <c r="L96" s="132"/>
      <c r="M96" s="134" t="s">
        <v>328</v>
      </c>
      <c r="N96" s="133" t="s">
        <v>374</v>
      </c>
      <c r="O96" s="132"/>
      <c r="P96" s="134" t="s">
        <v>555</v>
      </c>
      <c r="Q96" s="133" t="s">
        <v>556</v>
      </c>
      <c r="R96" s="132"/>
      <c r="S96" s="134" t="s">
        <v>373</v>
      </c>
      <c r="T96" s="133" t="s">
        <v>374</v>
      </c>
      <c r="U96" s="132"/>
      <c r="V96" s="134" t="s">
        <v>555</v>
      </c>
      <c r="W96" s="133" t="s">
        <v>437</v>
      </c>
      <c r="X96" s="132"/>
      <c r="Y96" s="134" t="s">
        <v>557</v>
      </c>
      <c r="Z96" s="138" t="s">
        <v>367</v>
      </c>
      <c r="AA96" s="132"/>
      <c r="AB96" s="134"/>
      <c r="AC96" s="138"/>
      <c r="AD96" s="126"/>
      <c r="AE96" s="126"/>
      <c r="AF96" s="126"/>
      <c r="AG96" s="126"/>
      <c r="AH96" s="126"/>
      <c r="AI96" s="126"/>
      <c r="AJ96" s="126"/>
    </row>
    <row r="97" customFormat="false" ht="11.25" hidden="false" customHeight="false" outlineLevel="0" collapsed="false">
      <c r="B97" s="116"/>
      <c r="C97" s="117"/>
      <c r="D97" s="117"/>
      <c r="E97" s="118"/>
      <c r="F97" s="119"/>
      <c r="G97" s="119"/>
      <c r="H97" s="120"/>
      <c r="I97" s="119"/>
      <c r="J97" s="121" t="s">
        <v>558</v>
      </c>
      <c r="K97" s="120"/>
      <c r="L97" s="119"/>
      <c r="M97" s="121" t="s">
        <v>559</v>
      </c>
      <c r="N97" s="120"/>
      <c r="O97" s="119"/>
      <c r="P97" s="121" t="s">
        <v>560</v>
      </c>
      <c r="Q97" s="120"/>
      <c r="R97" s="119"/>
      <c r="S97" s="121" t="s">
        <v>561</v>
      </c>
      <c r="T97" s="120"/>
      <c r="U97" s="119"/>
      <c r="V97" s="121" t="s">
        <v>562</v>
      </c>
      <c r="W97" s="120"/>
      <c r="X97" s="119"/>
      <c r="Y97" s="121" t="s">
        <v>563</v>
      </c>
      <c r="Z97" s="125"/>
      <c r="AA97" s="119"/>
      <c r="AB97" s="119"/>
      <c r="AC97" s="125"/>
      <c r="AD97" s="126"/>
      <c r="AE97" s="126"/>
      <c r="AF97" s="126"/>
      <c r="AG97" s="126"/>
      <c r="AH97" s="126"/>
      <c r="AI97" s="126"/>
      <c r="AJ97" s="126"/>
    </row>
    <row r="98" customFormat="false" ht="11.25" hidden="false" customHeight="false" outlineLevel="0" collapsed="false">
      <c r="B98" s="116" t="n">
        <v>31</v>
      </c>
      <c r="C98" s="117"/>
      <c r="D98" s="117" t="n">
        <v>33</v>
      </c>
      <c r="E98" s="118"/>
      <c r="F98" s="119"/>
      <c r="G98" s="121" t="s">
        <v>564</v>
      </c>
      <c r="H98" s="120"/>
      <c r="I98" s="119"/>
      <c r="J98" s="127" t="s">
        <v>565</v>
      </c>
      <c r="K98" s="120" t="s">
        <v>297</v>
      </c>
      <c r="L98" s="119"/>
      <c r="M98" s="127" t="s">
        <v>480</v>
      </c>
      <c r="N98" s="120" t="s">
        <v>458</v>
      </c>
      <c r="O98" s="119"/>
      <c r="P98" s="127" t="s">
        <v>566</v>
      </c>
      <c r="Q98" s="120" t="s">
        <v>567</v>
      </c>
      <c r="R98" s="119"/>
      <c r="S98" s="127" t="s">
        <v>568</v>
      </c>
      <c r="T98" s="120" t="s">
        <v>451</v>
      </c>
      <c r="U98" s="119"/>
      <c r="V98" s="127" t="s">
        <v>569</v>
      </c>
      <c r="W98" s="120" t="s">
        <v>451</v>
      </c>
      <c r="X98" s="119"/>
      <c r="Y98" s="127" t="s">
        <v>570</v>
      </c>
      <c r="Z98" s="125" t="s">
        <v>374</v>
      </c>
      <c r="AA98" s="119"/>
      <c r="AB98" s="127" t="s">
        <v>570</v>
      </c>
      <c r="AC98" s="125"/>
      <c r="AD98" s="126"/>
      <c r="AE98" s="126"/>
      <c r="AF98" s="126"/>
      <c r="AG98" s="126"/>
      <c r="AH98" s="126"/>
      <c r="AI98" s="126"/>
      <c r="AJ98" s="126"/>
    </row>
    <row r="99" customFormat="false" ht="11.25" hidden="false" customHeight="false" outlineLevel="0" collapsed="false">
      <c r="B99" s="129"/>
      <c r="C99" s="130"/>
      <c r="D99" s="130"/>
      <c r="E99" s="131"/>
      <c r="F99" s="132"/>
      <c r="G99" s="132"/>
      <c r="H99" s="133"/>
      <c r="I99" s="132"/>
      <c r="J99" s="134" t="s">
        <v>565</v>
      </c>
      <c r="K99" s="133" t="s">
        <v>297</v>
      </c>
      <c r="L99" s="132"/>
      <c r="M99" s="134" t="s">
        <v>438</v>
      </c>
      <c r="N99" s="133" t="s">
        <v>449</v>
      </c>
      <c r="O99" s="132"/>
      <c r="P99" s="134" t="s">
        <v>571</v>
      </c>
      <c r="Q99" s="133" t="s">
        <v>449</v>
      </c>
      <c r="R99" s="132"/>
      <c r="S99" s="134" t="s">
        <v>513</v>
      </c>
      <c r="T99" s="133" t="s">
        <v>398</v>
      </c>
      <c r="U99" s="132"/>
      <c r="V99" s="134" t="s">
        <v>572</v>
      </c>
      <c r="W99" s="133" t="s">
        <v>403</v>
      </c>
      <c r="X99" s="132"/>
      <c r="Y99" s="134" t="s">
        <v>94</v>
      </c>
      <c r="Z99" s="138" t="s">
        <v>116</v>
      </c>
      <c r="AA99" s="132"/>
      <c r="AB99" s="134"/>
      <c r="AC99" s="138"/>
      <c r="AD99" s="126"/>
      <c r="AE99" s="126"/>
      <c r="AF99" s="126"/>
      <c r="AG99" s="126"/>
      <c r="AH99" s="126"/>
      <c r="AI99" s="126"/>
      <c r="AJ99" s="126"/>
    </row>
    <row r="100" customFormat="false" ht="11.25" hidden="false" customHeight="false" outlineLevel="0" collapsed="false">
      <c r="B100" s="116"/>
      <c r="C100" s="117"/>
      <c r="D100" s="117"/>
      <c r="E100" s="118"/>
      <c r="F100" s="119"/>
      <c r="G100" s="119"/>
      <c r="H100" s="120"/>
      <c r="I100" s="119"/>
      <c r="J100" s="121" t="s">
        <v>573</v>
      </c>
      <c r="K100" s="120"/>
      <c r="L100" s="119"/>
      <c r="M100" s="121" t="s">
        <v>574</v>
      </c>
      <c r="N100" s="120"/>
      <c r="O100" s="119"/>
      <c r="P100" s="121" t="s">
        <v>575</v>
      </c>
      <c r="Q100" s="120"/>
      <c r="R100" s="119"/>
      <c r="S100" s="121" t="s">
        <v>576</v>
      </c>
      <c r="T100" s="120"/>
      <c r="U100" s="119"/>
      <c r="V100" s="121" t="s">
        <v>577</v>
      </c>
      <c r="W100" s="120"/>
      <c r="X100" s="119"/>
      <c r="Y100" s="121" t="s">
        <v>578</v>
      </c>
      <c r="Z100" s="125"/>
      <c r="AA100" s="119"/>
      <c r="AB100" s="119"/>
      <c r="AC100" s="125"/>
      <c r="AD100" s="126"/>
      <c r="AE100" s="126"/>
      <c r="AF100" s="126"/>
      <c r="AG100" s="126"/>
      <c r="AH100" s="126"/>
      <c r="AI100" s="126"/>
      <c r="AJ100" s="126"/>
    </row>
    <row r="101" customFormat="false" ht="11.25" hidden="false" customHeight="false" outlineLevel="0" collapsed="false">
      <c r="B101" s="116" t="n">
        <v>32</v>
      </c>
      <c r="C101" s="117"/>
      <c r="D101" s="117" t="n">
        <v>4</v>
      </c>
      <c r="E101" s="118"/>
      <c r="F101" s="119"/>
      <c r="G101" s="121" t="s">
        <v>579</v>
      </c>
      <c r="H101" s="120"/>
      <c r="I101" s="119"/>
      <c r="J101" s="127" t="s">
        <v>176</v>
      </c>
      <c r="K101" s="120" t="s">
        <v>374</v>
      </c>
      <c r="L101" s="119"/>
      <c r="M101" s="127" t="s">
        <v>580</v>
      </c>
      <c r="N101" s="120" t="s">
        <v>157</v>
      </c>
      <c r="O101" s="119"/>
      <c r="P101" s="127" t="s">
        <v>494</v>
      </c>
      <c r="Q101" s="120" t="s">
        <v>261</v>
      </c>
      <c r="R101" s="119"/>
      <c r="S101" s="127" t="s">
        <v>581</v>
      </c>
      <c r="T101" s="120" t="s">
        <v>466</v>
      </c>
      <c r="U101" s="119"/>
      <c r="V101" s="127" t="s">
        <v>582</v>
      </c>
      <c r="W101" s="120" t="s">
        <v>466</v>
      </c>
      <c r="X101" s="119"/>
      <c r="Y101" s="127" t="s">
        <v>583</v>
      </c>
      <c r="Z101" s="125" t="s">
        <v>466</v>
      </c>
      <c r="AA101" s="119"/>
      <c r="AB101" s="127" t="s">
        <v>583</v>
      </c>
      <c r="AC101" s="125"/>
      <c r="AD101" s="126"/>
      <c r="AE101" s="126"/>
      <c r="AF101" s="126"/>
      <c r="AG101" s="126"/>
      <c r="AH101" s="126"/>
      <c r="AI101" s="126"/>
      <c r="AJ101" s="126"/>
    </row>
    <row r="102" customFormat="false" ht="11.25" hidden="false" customHeight="false" outlineLevel="0" collapsed="false">
      <c r="B102" s="129"/>
      <c r="C102" s="130"/>
      <c r="D102" s="130"/>
      <c r="E102" s="131"/>
      <c r="F102" s="132"/>
      <c r="G102" s="132"/>
      <c r="H102" s="133"/>
      <c r="I102" s="132"/>
      <c r="J102" s="134" t="s">
        <v>176</v>
      </c>
      <c r="K102" s="133" t="s">
        <v>374</v>
      </c>
      <c r="L102" s="132"/>
      <c r="M102" s="134" t="s">
        <v>121</v>
      </c>
      <c r="N102" s="133" t="s">
        <v>118</v>
      </c>
      <c r="O102" s="132"/>
      <c r="P102" s="134" t="s">
        <v>440</v>
      </c>
      <c r="Q102" s="133" t="s">
        <v>458</v>
      </c>
      <c r="R102" s="132"/>
      <c r="S102" s="134" t="s">
        <v>584</v>
      </c>
      <c r="T102" s="133" t="s">
        <v>567</v>
      </c>
      <c r="U102" s="132"/>
      <c r="V102" s="134" t="s">
        <v>571</v>
      </c>
      <c r="W102" s="133" t="s">
        <v>481</v>
      </c>
      <c r="X102" s="132"/>
      <c r="Y102" s="134" t="s">
        <v>585</v>
      </c>
      <c r="Z102" s="138" t="s">
        <v>374</v>
      </c>
      <c r="AA102" s="132"/>
      <c r="AB102" s="134"/>
      <c r="AC102" s="138"/>
      <c r="AD102" s="126"/>
      <c r="AE102" s="126"/>
      <c r="AF102" s="126"/>
      <c r="AG102" s="126"/>
      <c r="AH102" s="126"/>
      <c r="AI102" s="126"/>
      <c r="AJ102" s="126"/>
    </row>
    <row r="103" customFormat="false" ht="11.25" hidden="false" customHeight="false" outlineLevel="0" collapsed="false">
      <c r="B103" s="116"/>
      <c r="C103" s="117"/>
      <c r="D103" s="117"/>
      <c r="E103" s="118"/>
      <c r="F103" s="119"/>
      <c r="G103" s="119"/>
      <c r="H103" s="120"/>
      <c r="I103" s="119"/>
      <c r="J103" s="121" t="s">
        <v>586</v>
      </c>
      <c r="K103" s="120"/>
      <c r="L103" s="119"/>
      <c r="M103" s="121" t="s">
        <v>587</v>
      </c>
      <c r="N103" s="120"/>
      <c r="O103" s="119"/>
      <c r="P103" s="121" t="s">
        <v>588</v>
      </c>
      <c r="Q103" s="120"/>
      <c r="R103" s="119"/>
      <c r="S103" s="121" t="s">
        <v>589</v>
      </c>
      <c r="T103" s="120"/>
      <c r="U103" s="119"/>
      <c r="V103" s="121" t="s">
        <v>590</v>
      </c>
      <c r="W103" s="120"/>
      <c r="X103" s="119"/>
      <c r="Y103" s="121" t="s">
        <v>591</v>
      </c>
      <c r="Z103" s="125"/>
      <c r="AA103" s="119"/>
      <c r="AB103" s="119"/>
      <c r="AC103" s="125"/>
      <c r="AD103" s="126"/>
      <c r="AE103" s="126"/>
      <c r="AF103" s="126"/>
      <c r="AG103" s="126"/>
      <c r="AH103" s="126"/>
      <c r="AI103" s="126"/>
      <c r="AJ103" s="126"/>
    </row>
    <row r="104" customFormat="false" ht="11.25" hidden="false" customHeight="false" outlineLevel="0" collapsed="false">
      <c r="B104" s="116" t="n">
        <v>33</v>
      </c>
      <c r="C104" s="117"/>
      <c r="D104" s="117" t="n">
        <v>10</v>
      </c>
      <c r="E104" s="118"/>
      <c r="F104" s="119"/>
      <c r="G104" s="121" t="s">
        <v>592</v>
      </c>
      <c r="H104" s="120"/>
      <c r="I104" s="119"/>
      <c r="J104" s="127" t="s">
        <v>98</v>
      </c>
      <c r="K104" s="120" t="s">
        <v>567</v>
      </c>
      <c r="L104" s="119"/>
      <c r="M104" s="127" t="s">
        <v>593</v>
      </c>
      <c r="N104" s="120" t="s">
        <v>567</v>
      </c>
      <c r="O104" s="119"/>
      <c r="P104" s="127" t="s">
        <v>594</v>
      </c>
      <c r="Q104" s="120" t="s">
        <v>458</v>
      </c>
      <c r="R104" s="119"/>
      <c r="S104" s="127" t="s">
        <v>595</v>
      </c>
      <c r="T104" s="120" t="s">
        <v>439</v>
      </c>
      <c r="U104" s="119"/>
      <c r="V104" s="127" t="s">
        <v>596</v>
      </c>
      <c r="W104" s="120" t="s">
        <v>424</v>
      </c>
      <c r="X104" s="119"/>
      <c r="Y104" s="127" t="s">
        <v>597</v>
      </c>
      <c r="Z104" s="125" t="s">
        <v>403</v>
      </c>
      <c r="AA104" s="119"/>
      <c r="AB104" s="127" t="s">
        <v>597</v>
      </c>
      <c r="AC104" s="125"/>
      <c r="AD104" s="126"/>
      <c r="AE104" s="126"/>
      <c r="AF104" s="126"/>
      <c r="AG104" s="126"/>
      <c r="AH104" s="126"/>
      <c r="AI104" s="126"/>
      <c r="AJ104" s="126"/>
    </row>
    <row r="105" customFormat="false" ht="11.25" hidden="false" customHeight="false" outlineLevel="0" collapsed="false">
      <c r="B105" s="129"/>
      <c r="C105" s="130"/>
      <c r="D105" s="130"/>
      <c r="E105" s="131"/>
      <c r="F105" s="132"/>
      <c r="G105" s="132"/>
      <c r="H105" s="133"/>
      <c r="I105" s="132"/>
      <c r="J105" s="134" t="s">
        <v>98</v>
      </c>
      <c r="K105" s="133" t="s">
        <v>567</v>
      </c>
      <c r="L105" s="132"/>
      <c r="M105" s="134" t="s">
        <v>344</v>
      </c>
      <c r="N105" s="133" t="s">
        <v>481</v>
      </c>
      <c r="O105" s="132"/>
      <c r="P105" s="134" t="s">
        <v>296</v>
      </c>
      <c r="Q105" s="133" t="s">
        <v>403</v>
      </c>
      <c r="R105" s="132"/>
      <c r="S105" s="134" t="s">
        <v>572</v>
      </c>
      <c r="T105" s="133" t="s">
        <v>458</v>
      </c>
      <c r="U105" s="132"/>
      <c r="V105" s="134" t="s">
        <v>263</v>
      </c>
      <c r="W105" s="133" t="s">
        <v>264</v>
      </c>
      <c r="X105" s="132"/>
      <c r="Y105" s="134" t="s">
        <v>407</v>
      </c>
      <c r="Z105" s="138" t="s">
        <v>264</v>
      </c>
      <c r="AA105" s="132"/>
      <c r="AB105" s="134"/>
      <c r="AC105" s="138"/>
      <c r="AD105" s="126"/>
      <c r="AE105" s="126"/>
      <c r="AF105" s="126"/>
      <c r="AG105" s="126"/>
      <c r="AH105" s="126"/>
      <c r="AI105" s="126"/>
      <c r="AJ105" s="126"/>
    </row>
    <row r="106" customFormat="false" ht="11.25" hidden="false" customHeight="false" outlineLevel="0" collapsed="false">
      <c r="B106" s="116"/>
      <c r="C106" s="117"/>
      <c r="D106" s="117"/>
      <c r="E106" s="118"/>
      <c r="F106" s="119"/>
      <c r="G106" s="119"/>
      <c r="H106" s="120"/>
      <c r="I106" s="119"/>
      <c r="J106" s="121" t="s">
        <v>598</v>
      </c>
      <c r="K106" s="120"/>
      <c r="L106" s="119"/>
      <c r="M106" s="121" t="s">
        <v>599</v>
      </c>
      <c r="N106" s="120"/>
      <c r="O106" s="119"/>
      <c r="P106" s="121" t="s">
        <v>600</v>
      </c>
      <c r="Q106" s="120"/>
      <c r="R106" s="119"/>
      <c r="S106" s="121" t="s">
        <v>601</v>
      </c>
      <c r="T106" s="120"/>
      <c r="U106" s="119"/>
      <c r="V106" s="121" t="s">
        <v>602</v>
      </c>
      <c r="W106" s="120"/>
      <c r="X106" s="119"/>
      <c r="Y106" s="121" t="s">
        <v>603</v>
      </c>
      <c r="Z106" s="125"/>
      <c r="AA106" s="119"/>
      <c r="AB106" s="119"/>
      <c r="AC106" s="125"/>
      <c r="AD106" s="126"/>
      <c r="AE106" s="126"/>
      <c r="AF106" s="126"/>
      <c r="AG106" s="126"/>
      <c r="AH106" s="126"/>
      <c r="AI106" s="126"/>
      <c r="AJ106" s="126"/>
    </row>
    <row r="107" customFormat="false" ht="11.25" hidden="false" customHeight="false" outlineLevel="0" collapsed="false">
      <c r="B107" s="116" t="n">
        <v>34</v>
      </c>
      <c r="C107" s="117"/>
      <c r="D107" s="117" t="n">
        <v>30</v>
      </c>
      <c r="E107" s="118"/>
      <c r="F107" s="119"/>
      <c r="G107" s="121" t="s">
        <v>604</v>
      </c>
      <c r="H107" s="120"/>
      <c r="I107" s="119"/>
      <c r="J107" s="127" t="s">
        <v>119</v>
      </c>
      <c r="K107" s="120" t="s">
        <v>264</v>
      </c>
      <c r="L107" s="119"/>
      <c r="M107" s="127" t="s">
        <v>605</v>
      </c>
      <c r="N107" s="120" t="s">
        <v>453</v>
      </c>
      <c r="O107" s="119"/>
      <c r="P107" s="127" t="s">
        <v>606</v>
      </c>
      <c r="Q107" s="120" t="s">
        <v>374</v>
      </c>
      <c r="R107" s="119"/>
      <c r="S107" s="127" t="s">
        <v>607</v>
      </c>
      <c r="T107" s="120" t="s">
        <v>398</v>
      </c>
      <c r="U107" s="119"/>
      <c r="V107" s="127" t="s">
        <v>608</v>
      </c>
      <c r="W107" s="120" t="s">
        <v>374</v>
      </c>
      <c r="X107" s="119"/>
      <c r="Y107" s="127" t="s">
        <v>609</v>
      </c>
      <c r="Z107" s="125" t="s">
        <v>400</v>
      </c>
      <c r="AA107" s="119"/>
      <c r="AB107" s="127" t="s">
        <v>609</v>
      </c>
      <c r="AC107" s="125"/>
      <c r="AD107" s="126"/>
      <c r="AE107" s="126"/>
      <c r="AF107" s="126"/>
      <c r="AG107" s="126"/>
      <c r="AH107" s="126"/>
      <c r="AI107" s="126"/>
      <c r="AJ107" s="126"/>
    </row>
    <row r="108" customFormat="false" ht="11.25" hidden="false" customHeight="false" outlineLevel="0" collapsed="false">
      <c r="B108" s="129"/>
      <c r="C108" s="130"/>
      <c r="D108" s="130"/>
      <c r="E108" s="131"/>
      <c r="F108" s="132"/>
      <c r="G108" s="132"/>
      <c r="H108" s="133"/>
      <c r="I108" s="132"/>
      <c r="J108" s="134" t="s">
        <v>119</v>
      </c>
      <c r="K108" s="133" t="s">
        <v>264</v>
      </c>
      <c r="L108" s="132"/>
      <c r="M108" s="134" t="s">
        <v>314</v>
      </c>
      <c r="N108" s="133" t="s">
        <v>400</v>
      </c>
      <c r="O108" s="132"/>
      <c r="P108" s="134" t="s">
        <v>513</v>
      </c>
      <c r="Q108" s="133" t="s">
        <v>424</v>
      </c>
      <c r="R108" s="132"/>
      <c r="S108" s="134" t="s">
        <v>610</v>
      </c>
      <c r="T108" s="133" t="s">
        <v>451</v>
      </c>
      <c r="U108" s="132"/>
      <c r="V108" s="134" t="s">
        <v>611</v>
      </c>
      <c r="W108" s="133" t="s">
        <v>367</v>
      </c>
      <c r="X108" s="132"/>
      <c r="Y108" s="134" t="s">
        <v>612</v>
      </c>
      <c r="Z108" s="138" t="s">
        <v>556</v>
      </c>
      <c r="AA108" s="132"/>
      <c r="AB108" s="134"/>
      <c r="AC108" s="138"/>
      <c r="AD108" s="126"/>
      <c r="AE108" s="126"/>
      <c r="AF108" s="126"/>
      <c r="AG108" s="126"/>
      <c r="AH108" s="126"/>
      <c r="AI108" s="126"/>
      <c r="AJ108" s="126"/>
    </row>
    <row r="109" customFormat="false" ht="11.25" hidden="false" customHeight="false" outlineLevel="0" collapsed="false">
      <c r="B109" s="116"/>
      <c r="C109" s="117"/>
      <c r="D109" s="117"/>
      <c r="E109" s="118"/>
      <c r="F109" s="119"/>
      <c r="G109" s="119"/>
      <c r="H109" s="120"/>
      <c r="I109" s="119"/>
      <c r="J109" s="121" t="s">
        <v>613</v>
      </c>
      <c r="K109" s="120"/>
      <c r="L109" s="119"/>
      <c r="M109" s="121" t="s">
        <v>614</v>
      </c>
      <c r="N109" s="120"/>
      <c r="O109" s="119"/>
      <c r="P109" s="121" t="s">
        <v>615</v>
      </c>
      <c r="Q109" s="120"/>
      <c r="R109" s="119"/>
      <c r="S109" s="121" t="s">
        <v>616</v>
      </c>
      <c r="T109" s="120"/>
      <c r="U109" s="119"/>
      <c r="V109" s="121" t="s">
        <v>617</v>
      </c>
      <c r="W109" s="120"/>
      <c r="X109" s="119"/>
      <c r="Y109" s="121" t="s">
        <v>618</v>
      </c>
      <c r="Z109" s="125"/>
      <c r="AA109" s="119"/>
      <c r="AB109" s="119"/>
      <c r="AC109" s="125"/>
      <c r="AD109" s="126"/>
      <c r="AE109" s="126"/>
      <c r="AF109" s="126"/>
      <c r="AG109" s="126"/>
      <c r="AH109" s="126"/>
      <c r="AI109" s="126"/>
      <c r="AJ109" s="126"/>
    </row>
    <row r="110" customFormat="false" ht="11.25" hidden="false" customHeight="false" outlineLevel="0" collapsed="false">
      <c r="B110" s="116" t="n">
        <v>35</v>
      </c>
      <c r="C110" s="117"/>
      <c r="D110" s="117" t="n">
        <v>46</v>
      </c>
      <c r="E110" s="118"/>
      <c r="F110" s="119"/>
      <c r="G110" s="121" t="s">
        <v>619</v>
      </c>
      <c r="H110" s="120"/>
      <c r="I110" s="119"/>
      <c r="J110" s="127" t="s">
        <v>159</v>
      </c>
      <c r="K110" s="120" t="s">
        <v>439</v>
      </c>
      <c r="L110" s="119"/>
      <c r="M110" s="127" t="s">
        <v>620</v>
      </c>
      <c r="N110" s="120" t="s">
        <v>398</v>
      </c>
      <c r="O110" s="119"/>
      <c r="P110" s="127" t="s">
        <v>621</v>
      </c>
      <c r="Q110" s="120" t="s">
        <v>556</v>
      </c>
      <c r="R110" s="119"/>
      <c r="S110" s="127" t="s">
        <v>622</v>
      </c>
      <c r="T110" s="120" t="s">
        <v>437</v>
      </c>
      <c r="U110" s="119"/>
      <c r="V110" s="127" t="s">
        <v>623</v>
      </c>
      <c r="W110" s="120" t="s">
        <v>437</v>
      </c>
      <c r="X110" s="119"/>
      <c r="Y110" s="127" t="s">
        <v>609</v>
      </c>
      <c r="Z110" s="125" t="s">
        <v>398</v>
      </c>
      <c r="AA110" s="119"/>
      <c r="AB110" s="127" t="s">
        <v>609</v>
      </c>
      <c r="AC110" s="125"/>
      <c r="AD110" s="126"/>
      <c r="AE110" s="126"/>
      <c r="AF110" s="126"/>
      <c r="AG110" s="126"/>
      <c r="AH110" s="126"/>
      <c r="AI110" s="126"/>
      <c r="AJ110" s="126"/>
    </row>
    <row r="111" customFormat="false" ht="11.25" hidden="false" customHeight="false" outlineLevel="0" collapsed="false">
      <c r="B111" s="129"/>
      <c r="C111" s="130"/>
      <c r="D111" s="130"/>
      <c r="E111" s="131"/>
      <c r="F111" s="132"/>
      <c r="G111" s="132"/>
      <c r="H111" s="133"/>
      <c r="I111" s="132"/>
      <c r="J111" s="134" t="s">
        <v>159</v>
      </c>
      <c r="K111" s="133" t="s">
        <v>439</v>
      </c>
      <c r="L111" s="132"/>
      <c r="M111" s="134" t="s">
        <v>243</v>
      </c>
      <c r="N111" s="133" t="s">
        <v>313</v>
      </c>
      <c r="O111" s="132"/>
      <c r="P111" s="134" t="s">
        <v>611</v>
      </c>
      <c r="Q111" s="133" t="s">
        <v>400</v>
      </c>
      <c r="R111" s="132"/>
      <c r="S111" s="134" t="s">
        <v>624</v>
      </c>
      <c r="T111" s="133" t="s">
        <v>157</v>
      </c>
      <c r="U111" s="132"/>
      <c r="V111" s="134" t="s">
        <v>625</v>
      </c>
      <c r="W111" s="133" t="s">
        <v>556</v>
      </c>
      <c r="X111" s="132"/>
      <c r="Y111" s="134" t="s">
        <v>626</v>
      </c>
      <c r="Z111" s="138" t="s">
        <v>439</v>
      </c>
      <c r="AA111" s="132"/>
      <c r="AB111" s="134"/>
      <c r="AC111" s="138"/>
      <c r="AD111" s="126"/>
      <c r="AE111" s="126"/>
      <c r="AF111" s="126"/>
      <c r="AG111" s="126"/>
      <c r="AH111" s="126"/>
      <c r="AI111" s="126"/>
      <c r="AJ111" s="126"/>
    </row>
    <row r="112" customFormat="false" ht="11.25" hidden="false" customHeight="false" outlineLevel="0" collapsed="false">
      <c r="B112" s="116"/>
      <c r="C112" s="117"/>
      <c r="D112" s="117"/>
      <c r="E112" s="118"/>
      <c r="F112" s="119"/>
      <c r="G112" s="119"/>
      <c r="H112" s="120"/>
      <c r="I112" s="119"/>
      <c r="J112" s="121" t="s">
        <v>627</v>
      </c>
      <c r="K112" s="120"/>
      <c r="L112" s="119"/>
      <c r="M112" s="121" t="s">
        <v>628</v>
      </c>
      <c r="N112" s="120"/>
      <c r="O112" s="119"/>
      <c r="P112" s="121" t="s">
        <v>629</v>
      </c>
      <c r="Q112" s="120"/>
      <c r="R112" s="119"/>
      <c r="S112" s="121" t="s">
        <v>630</v>
      </c>
      <c r="T112" s="120"/>
      <c r="U112" s="119"/>
      <c r="V112" s="121" t="s">
        <v>631</v>
      </c>
      <c r="W112" s="120"/>
      <c r="X112" s="119"/>
      <c r="Y112" s="121" t="s">
        <v>632</v>
      </c>
      <c r="Z112" s="125"/>
      <c r="AA112" s="119"/>
      <c r="AB112" s="119"/>
      <c r="AC112" s="125"/>
      <c r="AD112" s="126"/>
      <c r="AE112" s="126"/>
      <c r="AF112" s="126"/>
      <c r="AG112" s="126"/>
      <c r="AH112" s="126"/>
      <c r="AI112" s="126"/>
      <c r="AJ112" s="126"/>
    </row>
    <row r="113" customFormat="false" ht="11.25" hidden="false" customHeight="false" outlineLevel="0" collapsed="false">
      <c r="B113" s="116" t="n">
        <v>36</v>
      </c>
      <c r="C113" s="117"/>
      <c r="D113" s="117" t="n">
        <v>40</v>
      </c>
      <c r="E113" s="118"/>
      <c r="F113" s="119"/>
      <c r="G113" s="121" t="s">
        <v>633</v>
      </c>
      <c r="H113" s="120"/>
      <c r="I113" s="119"/>
      <c r="J113" s="127" t="s">
        <v>634</v>
      </c>
      <c r="K113" s="120" t="s">
        <v>481</v>
      </c>
      <c r="L113" s="119"/>
      <c r="M113" s="127" t="s">
        <v>635</v>
      </c>
      <c r="N113" s="120" t="s">
        <v>556</v>
      </c>
      <c r="O113" s="119"/>
      <c r="P113" s="127" t="s">
        <v>636</v>
      </c>
      <c r="Q113" s="120" t="s">
        <v>481</v>
      </c>
      <c r="R113" s="119"/>
      <c r="S113" s="127" t="s">
        <v>637</v>
      </c>
      <c r="T113" s="120" t="s">
        <v>458</v>
      </c>
      <c r="U113" s="119"/>
      <c r="V113" s="127" t="s">
        <v>638</v>
      </c>
      <c r="W113" s="120" t="s">
        <v>439</v>
      </c>
      <c r="X113" s="119"/>
      <c r="Y113" s="127" t="s">
        <v>639</v>
      </c>
      <c r="Z113" s="125" t="s">
        <v>424</v>
      </c>
      <c r="AA113" s="119"/>
      <c r="AB113" s="127" t="s">
        <v>639</v>
      </c>
      <c r="AC113" s="125"/>
      <c r="AD113" s="126"/>
      <c r="AE113" s="126"/>
      <c r="AF113" s="126"/>
      <c r="AG113" s="126"/>
      <c r="AH113" s="126"/>
      <c r="AI113" s="126"/>
      <c r="AJ113" s="126"/>
    </row>
    <row r="114" customFormat="false" ht="11.25" hidden="false" customHeight="false" outlineLevel="0" collapsed="false">
      <c r="B114" s="129"/>
      <c r="C114" s="130"/>
      <c r="D114" s="130"/>
      <c r="E114" s="131"/>
      <c r="F114" s="132"/>
      <c r="G114" s="132"/>
      <c r="H114" s="133"/>
      <c r="I114" s="132"/>
      <c r="J114" s="134" t="s">
        <v>634</v>
      </c>
      <c r="K114" s="133" t="s">
        <v>481</v>
      </c>
      <c r="L114" s="132"/>
      <c r="M114" s="134" t="s">
        <v>329</v>
      </c>
      <c r="N114" s="133" t="s">
        <v>556</v>
      </c>
      <c r="O114" s="132"/>
      <c r="P114" s="134" t="s">
        <v>640</v>
      </c>
      <c r="Q114" s="133" t="s">
        <v>466</v>
      </c>
      <c r="R114" s="132"/>
      <c r="S114" s="134" t="s">
        <v>526</v>
      </c>
      <c r="T114" s="133" t="s">
        <v>481</v>
      </c>
      <c r="U114" s="132"/>
      <c r="V114" s="134" t="s">
        <v>527</v>
      </c>
      <c r="W114" s="133" t="s">
        <v>439</v>
      </c>
      <c r="X114" s="132"/>
      <c r="Y114" s="134" t="s">
        <v>263</v>
      </c>
      <c r="Z114" s="138" t="s">
        <v>170</v>
      </c>
      <c r="AA114" s="132"/>
      <c r="AB114" s="134"/>
      <c r="AC114" s="138"/>
      <c r="AD114" s="126"/>
      <c r="AE114" s="126"/>
      <c r="AF114" s="126"/>
      <c r="AG114" s="126"/>
      <c r="AH114" s="126"/>
      <c r="AI114" s="126"/>
      <c r="AJ114" s="126"/>
    </row>
    <row r="115" customFormat="false" ht="11.25" hidden="false" customHeight="false" outlineLevel="0" collapsed="false">
      <c r="B115" s="116"/>
      <c r="C115" s="117"/>
      <c r="D115" s="117"/>
      <c r="E115" s="118"/>
      <c r="F115" s="119"/>
      <c r="G115" s="119"/>
      <c r="H115" s="120"/>
      <c r="I115" s="119"/>
      <c r="J115" s="121" t="s">
        <v>641</v>
      </c>
      <c r="K115" s="120"/>
      <c r="L115" s="119"/>
      <c r="M115" s="121" t="s">
        <v>642</v>
      </c>
      <c r="N115" s="120"/>
      <c r="O115" s="119"/>
      <c r="P115" s="121" t="s">
        <v>643</v>
      </c>
      <c r="Q115" s="120"/>
      <c r="R115" s="119"/>
      <c r="S115" s="121" t="s">
        <v>644</v>
      </c>
      <c r="T115" s="120"/>
      <c r="U115" s="119"/>
      <c r="V115" s="121" t="s">
        <v>645</v>
      </c>
      <c r="W115" s="120"/>
      <c r="X115" s="119"/>
      <c r="Y115" s="121" t="s">
        <v>646</v>
      </c>
      <c r="Z115" s="125"/>
      <c r="AA115" s="119"/>
      <c r="AB115" s="119"/>
      <c r="AC115" s="125"/>
      <c r="AD115" s="126"/>
      <c r="AE115" s="126"/>
      <c r="AF115" s="126"/>
      <c r="AG115" s="126"/>
      <c r="AH115" s="126"/>
      <c r="AI115" s="126"/>
      <c r="AJ115" s="126"/>
    </row>
    <row r="116" customFormat="false" ht="11.25" hidden="false" customHeight="false" outlineLevel="0" collapsed="false">
      <c r="B116" s="116" t="n">
        <v>37</v>
      </c>
      <c r="C116" s="117"/>
      <c r="D116" s="117" t="n">
        <v>39</v>
      </c>
      <c r="E116" s="118"/>
      <c r="F116" s="119"/>
      <c r="G116" s="121" t="s">
        <v>647</v>
      </c>
      <c r="H116" s="120"/>
      <c r="I116" s="119"/>
      <c r="J116" s="127" t="s">
        <v>98</v>
      </c>
      <c r="K116" s="120" t="s">
        <v>451</v>
      </c>
      <c r="L116" s="119"/>
      <c r="M116" s="127" t="s">
        <v>648</v>
      </c>
      <c r="N116" s="120" t="s">
        <v>449</v>
      </c>
      <c r="O116" s="119"/>
      <c r="P116" s="127" t="s">
        <v>649</v>
      </c>
      <c r="Q116" s="120" t="s">
        <v>650</v>
      </c>
      <c r="R116" s="119"/>
      <c r="S116" s="127" t="s">
        <v>651</v>
      </c>
      <c r="T116" s="120" t="s">
        <v>556</v>
      </c>
      <c r="U116" s="119"/>
      <c r="V116" s="127" t="s">
        <v>652</v>
      </c>
      <c r="W116" s="120" t="s">
        <v>556</v>
      </c>
      <c r="X116" s="119"/>
      <c r="Y116" s="127" t="s">
        <v>653</v>
      </c>
      <c r="Z116" s="125" t="s">
        <v>556</v>
      </c>
      <c r="AA116" s="119"/>
      <c r="AB116" s="127" t="s">
        <v>653</v>
      </c>
      <c r="AC116" s="125"/>
      <c r="AD116" s="126"/>
      <c r="AE116" s="126"/>
      <c r="AF116" s="126"/>
      <c r="AG116" s="126"/>
      <c r="AH116" s="126"/>
      <c r="AI116" s="126"/>
      <c r="AJ116" s="126"/>
    </row>
    <row r="117" customFormat="false" ht="11.25" hidden="false" customHeight="false" outlineLevel="0" collapsed="false">
      <c r="B117" s="129"/>
      <c r="C117" s="130"/>
      <c r="D117" s="130"/>
      <c r="E117" s="131"/>
      <c r="F117" s="132"/>
      <c r="G117" s="132"/>
      <c r="H117" s="133"/>
      <c r="I117" s="132"/>
      <c r="J117" s="134" t="s">
        <v>98</v>
      </c>
      <c r="K117" s="133" t="s">
        <v>451</v>
      </c>
      <c r="L117" s="132"/>
      <c r="M117" s="134" t="s">
        <v>542</v>
      </c>
      <c r="N117" s="133" t="s">
        <v>650</v>
      </c>
      <c r="O117" s="132"/>
      <c r="P117" s="134" t="s">
        <v>625</v>
      </c>
      <c r="Q117" s="133" t="s">
        <v>567</v>
      </c>
      <c r="R117" s="132"/>
      <c r="S117" s="134" t="s">
        <v>115</v>
      </c>
      <c r="T117" s="133" t="s">
        <v>64</v>
      </c>
      <c r="U117" s="132"/>
      <c r="V117" s="134" t="s">
        <v>654</v>
      </c>
      <c r="W117" s="133" t="s">
        <v>458</v>
      </c>
      <c r="X117" s="132"/>
      <c r="Y117" s="134" t="s">
        <v>625</v>
      </c>
      <c r="Z117" s="138" t="s">
        <v>481</v>
      </c>
      <c r="AA117" s="132"/>
      <c r="AB117" s="134"/>
      <c r="AC117" s="138"/>
      <c r="AD117" s="126"/>
      <c r="AE117" s="126"/>
      <c r="AF117" s="126"/>
      <c r="AG117" s="126"/>
      <c r="AH117" s="126"/>
      <c r="AI117" s="126"/>
      <c r="AJ117" s="126"/>
    </row>
    <row r="118" customFormat="false" ht="11.25" hidden="false" customHeight="false" outlineLevel="0" collapsed="false">
      <c r="B118" s="116"/>
      <c r="C118" s="117"/>
      <c r="D118" s="117"/>
      <c r="E118" s="118"/>
      <c r="F118" s="119"/>
      <c r="G118" s="119"/>
      <c r="H118" s="120"/>
      <c r="I118" s="119"/>
      <c r="J118" s="121" t="s">
        <v>655</v>
      </c>
      <c r="K118" s="120"/>
      <c r="L118" s="119"/>
      <c r="M118" s="121" t="s">
        <v>656</v>
      </c>
      <c r="N118" s="120"/>
      <c r="O118" s="119"/>
      <c r="P118" s="121" t="s">
        <v>657</v>
      </c>
      <c r="Q118" s="120"/>
      <c r="R118" s="119"/>
      <c r="S118" s="121" t="s">
        <v>658</v>
      </c>
      <c r="T118" s="120"/>
      <c r="U118" s="119"/>
      <c r="V118" s="121" t="s">
        <v>659</v>
      </c>
      <c r="W118" s="120"/>
      <c r="X118" s="119"/>
      <c r="Y118" s="121" t="s">
        <v>660</v>
      </c>
      <c r="Z118" s="125"/>
      <c r="AA118" s="119"/>
      <c r="AB118" s="119"/>
      <c r="AC118" s="125"/>
      <c r="AD118" s="126"/>
      <c r="AE118" s="126"/>
      <c r="AF118" s="126"/>
      <c r="AG118" s="126"/>
      <c r="AH118" s="126"/>
      <c r="AI118" s="126"/>
      <c r="AJ118" s="126"/>
    </row>
    <row r="119" customFormat="false" ht="11.25" hidden="false" customHeight="false" outlineLevel="0" collapsed="false">
      <c r="B119" s="116" t="n">
        <v>38</v>
      </c>
      <c r="C119" s="117"/>
      <c r="D119" s="117" t="n">
        <v>23</v>
      </c>
      <c r="E119" s="118"/>
      <c r="F119" s="119"/>
      <c r="G119" s="121" t="s">
        <v>661</v>
      </c>
      <c r="H119" s="120"/>
      <c r="I119" s="119"/>
      <c r="J119" s="127" t="s">
        <v>372</v>
      </c>
      <c r="K119" s="120" t="s">
        <v>662</v>
      </c>
      <c r="L119" s="119"/>
      <c r="M119" s="127" t="s">
        <v>663</v>
      </c>
      <c r="N119" s="120" t="s">
        <v>662</v>
      </c>
      <c r="O119" s="119"/>
      <c r="P119" s="127" t="s">
        <v>664</v>
      </c>
      <c r="Q119" s="120" t="s">
        <v>662</v>
      </c>
      <c r="R119" s="119"/>
      <c r="S119" s="127" t="s">
        <v>665</v>
      </c>
      <c r="T119" s="120" t="s">
        <v>567</v>
      </c>
      <c r="U119" s="119"/>
      <c r="V119" s="127" t="s">
        <v>666</v>
      </c>
      <c r="W119" s="120" t="s">
        <v>481</v>
      </c>
      <c r="X119" s="119"/>
      <c r="Y119" s="127" t="s">
        <v>667</v>
      </c>
      <c r="Z119" s="125" t="s">
        <v>481</v>
      </c>
      <c r="AA119" s="119"/>
      <c r="AB119" s="127" t="s">
        <v>667</v>
      </c>
      <c r="AC119" s="125"/>
      <c r="AD119" s="126"/>
      <c r="AE119" s="126"/>
      <c r="AF119" s="126"/>
      <c r="AG119" s="126"/>
      <c r="AH119" s="126"/>
      <c r="AI119" s="126"/>
      <c r="AJ119" s="126"/>
    </row>
    <row r="120" customFormat="false" ht="11.25" hidden="false" customHeight="false" outlineLevel="0" collapsed="false">
      <c r="B120" s="129"/>
      <c r="C120" s="130"/>
      <c r="D120" s="130"/>
      <c r="E120" s="131"/>
      <c r="F120" s="132"/>
      <c r="G120" s="132"/>
      <c r="H120" s="133"/>
      <c r="I120" s="132"/>
      <c r="J120" s="134" t="s">
        <v>372</v>
      </c>
      <c r="K120" s="133" t="s">
        <v>662</v>
      </c>
      <c r="L120" s="132"/>
      <c r="M120" s="134" t="s">
        <v>498</v>
      </c>
      <c r="N120" s="133" t="s">
        <v>479</v>
      </c>
      <c r="O120" s="132"/>
      <c r="P120" s="134" t="s">
        <v>625</v>
      </c>
      <c r="Q120" s="133" t="s">
        <v>567</v>
      </c>
      <c r="R120" s="132"/>
      <c r="S120" s="134" t="s">
        <v>668</v>
      </c>
      <c r="T120" s="133" t="s">
        <v>367</v>
      </c>
      <c r="U120" s="132"/>
      <c r="V120" s="134" t="s">
        <v>263</v>
      </c>
      <c r="W120" s="133" t="s">
        <v>264</v>
      </c>
      <c r="X120" s="132"/>
      <c r="Y120" s="134" t="s">
        <v>526</v>
      </c>
      <c r="Z120" s="138" t="s">
        <v>398</v>
      </c>
      <c r="AA120" s="132"/>
      <c r="AB120" s="134"/>
      <c r="AC120" s="138"/>
      <c r="AD120" s="126"/>
      <c r="AE120" s="126"/>
      <c r="AF120" s="126"/>
      <c r="AG120" s="126"/>
      <c r="AH120" s="126"/>
      <c r="AI120" s="126"/>
      <c r="AJ120" s="126"/>
    </row>
    <row r="121" customFormat="false" ht="11.25" hidden="false" customHeight="false" outlineLevel="0" collapsed="false">
      <c r="B121" s="116"/>
      <c r="C121" s="117"/>
      <c r="D121" s="117"/>
      <c r="E121" s="118"/>
      <c r="F121" s="119"/>
      <c r="G121" s="119"/>
      <c r="H121" s="120"/>
      <c r="I121" s="119"/>
      <c r="J121" s="121" t="s">
        <v>669</v>
      </c>
      <c r="K121" s="120"/>
      <c r="L121" s="119"/>
      <c r="M121" s="121" t="s">
        <v>670</v>
      </c>
      <c r="N121" s="120"/>
      <c r="O121" s="119"/>
      <c r="P121" s="121" t="s">
        <v>671</v>
      </c>
      <c r="Q121" s="120"/>
      <c r="R121" s="119"/>
      <c r="S121" s="121" t="s">
        <v>672</v>
      </c>
      <c r="T121" s="120"/>
      <c r="U121" s="119"/>
      <c r="V121" s="121" t="s">
        <v>673</v>
      </c>
      <c r="W121" s="120"/>
      <c r="X121" s="119"/>
      <c r="Y121" s="121" t="s">
        <v>674</v>
      </c>
      <c r="Z121" s="125"/>
      <c r="AA121" s="119"/>
      <c r="AB121" s="119"/>
      <c r="AC121" s="125"/>
      <c r="AD121" s="126"/>
      <c r="AE121" s="126"/>
      <c r="AF121" s="126"/>
      <c r="AG121" s="126"/>
      <c r="AH121" s="126"/>
      <c r="AI121" s="126"/>
      <c r="AJ121" s="126"/>
    </row>
    <row r="122" customFormat="false" ht="11.25" hidden="false" customHeight="false" outlineLevel="0" collapsed="false">
      <c r="B122" s="116" t="n">
        <v>39</v>
      </c>
      <c r="C122" s="117"/>
      <c r="D122" s="117" t="n">
        <v>29</v>
      </c>
      <c r="E122" s="118"/>
      <c r="F122" s="119"/>
      <c r="G122" s="121" t="s">
        <v>675</v>
      </c>
      <c r="H122" s="120"/>
      <c r="I122" s="119"/>
      <c r="J122" s="127" t="s">
        <v>75</v>
      </c>
      <c r="K122" s="120" t="s">
        <v>160</v>
      </c>
      <c r="L122" s="119"/>
      <c r="M122" s="127" t="s">
        <v>676</v>
      </c>
      <c r="N122" s="120" t="s">
        <v>261</v>
      </c>
      <c r="O122" s="119"/>
      <c r="P122" s="127" t="s">
        <v>677</v>
      </c>
      <c r="Q122" s="120" t="s">
        <v>466</v>
      </c>
      <c r="R122" s="119"/>
      <c r="S122" s="127" t="s">
        <v>678</v>
      </c>
      <c r="T122" s="120" t="s">
        <v>453</v>
      </c>
      <c r="U122" s="119"/>
      <c r="V122" s="127" t="s">
        <v>679</v>
      </c>
      <c r="W122" s="120" t="s">
        <v>398</v>
      </c>
      <c r="X122" s="119"/>
      <c r="Y122" s="127" t="s">
        <v>680</v>
      </c>
      <c r="Z122" s="125" t="s">
        <v>458</v>
      </c>
      <c r="AA122" s="119"/>
      <c r="AB122" s="127" t="s">
        <v>680</v>
      </c>
      <c r="AC122" s="125"/>
      <c r="AD122" s="126"/>
      <c r="AE122" s="126"/>
      <c r="AF122" s="126"/>
      <c r="AG122" s="126"/>
      <c r="AH122" s="126"/>
      <c r="AI122" s="126"/>
      <c r="AJ122" s="126"/>
    </row>
    <row r="123" customFormat="false" ht="11.25" hidden="false" customHeight="false" outlineLevel="0" collapsed="false">
      <c r="B123" s="129"/>
      <c r="C123" s="130"/>
      <c r="D123" s="130"/>
      <c r="E123" s="131"/>
      <c r="F123" s="132"/>
      <c r="G123" s="132"/>
      <c r="H123" s="133"/>
      <c r="I123" s="132"/>
      <c r="J123" s="134" t="s">
        <v>75</v>
      </c>
      <c r="K123" s="133" t="s">
        <v>160</v>
      </c>
      <c r="L123" s="132"/>
      <c r="M123" s="134" t="s">
        <v>372</v>
      </c>
      <c r="N123" s="133" t="s">
        <v>297</v>
      </c>
      <c r="O123" s="132"/>
      <c r="P123" s="134" t="s">
        <v>681</v>
      </c>
      <c r="Q123" s="133" t="s">
        <v>650</v>
      </c>
      <c r="R123" s="132"/>
      <c r="S123" s="134" t="s">
        <v>682</v>
      </c>
      <c r="T123" s="133" t="s">
        <v>453</v>
      </c>
      <c r="U123" s="132"/>
      <c r="V123" s="134" t="s">
        <v>683</v>
      </c>
      <c r="W123" s="133" t="s">
        <v>662</v>
      </c>
      <c r="X123" s="132"/>
      <c r="Y123" s="134" t="s">
        <v>684</v>
      </c>
      <c r="Z123" s="138" t="s">
        <v>479</v>
      </c>
      <c r="AA123" s="132"/>
      <c r="AB123" s="134"/>
      <c r="AC123" s="138"/>
      <c r="AD123" s="126"/>
      <c r="AE123" s="126"/>
      <c r="AF123" s="126"/>
      <c r="AG123" s="126"/>
      <c r="AH123" s="126"/>
      <c r="AI123" s="126"/>
      <c r="AJ123" s="126"/>
    </row>
    <row r="124" customFormat="false" ht="11.25" hidden="false" customHeight="false" outlineLevel="0" collapsed="false">
      <c r="B124" s="116"/>
      <c r="C124" s="117"/>
      <c r="D124" s="117"/>
      <c r="E124" s="118"/>
      <c r="F124" s="119"/>
      <c r="G124" s="119"/>
      <c r="H124" s="120"/>
      <c r="I124" s="119"/>
      <c r="J124" s="121" t="s">
        <v>685</v>
      </c>
      <c r="K124" s="120"/>
      <c r="L124" s="119"/>
      <c r="M124" s="121" t="s">
        <v>686</v>
      </c>
      <c r="N124" s="120"/>
      <c r="O124" s="119"/>
      <c r="P124" s="121" t="s">
        <v>687</v>
      </c>
      <c r="Q124" s="120"/>
      <c r="R124" s="119"/>
      <c r="S124" s="121" t="s">
        <v>688</v>
      </c>
      <c r="T124" s="120"/>
      <c r="U124" s="119"/>
      <c r="V124" s="121" t="s">
        <v>689</v>
      </c>
      <c r="W124" s="120"/>
      <c r="X124" s="119"/>
      <c r="Y124" s="121" t="s">
        <v>690</v>
      </c>
      <c r="Z124" s="125"/>
      <c r="AA124" s="119"/>
      <c r="AB124" s="119"/>
      <c r="AC124" s="125"/>
      <c r="AD124" s="126"/>
      <c r="AE124" s="126"/>
      <c r="AF124" s="126"/>
      <c r="AG124" s="126"/>
      <c r="AH124" s="126"/>
      <c r="AI124" s="126"/>
      <c r="AJ124" s="126"/>
    </row>
    <row r="125" customFormat="false" ht="11.25" hidden="false" customHeight="false" outlineLevel="0" collapsed="false">
      <c r="B125" s="116" t="n">
        <v>40</v>
      </c>
      <c r="C125" s="117"/>
      <c r="D125" s="117" t="n">
        <v>41</v>
      </c>
      <c r="E125" s="118"/>
      <c r="F125" s="119"/>
      <c r="G125" s="121" t="s">
        <v>691</v>
      </c>
      <c r="H125" s="120"/>
      <c r="I125" s="119"/>
      <c r="J125" s="127" t="s">
        <v>262</v>
      </c>
      <c r="K125" s="120" t="s">
        <v>424</v>
      </c>
      <c r="L125" s="119"/>
      <c r="M125" s="127" t="s">
        <v>692</v>
      </c>
      <c r="N125" s="120" t="s">
        <v>466</v>
      </c>
      <c r="O125" s="119"/>
      <c r="P125" s="127" t="s">
        <v>693</v>
      </c>
      <c r="Q125" s="120" t="s">
        <v>437</v>
      </c>
      <c r="R125" s="119"/>
      <c r="S125" s="127" t="s">
        <v>694</v>
      </c>
      <c r="T125" s="120" t="s">
        <v>297</v>
      </c>
      <c r="U125" s="119"/>
      <c r="V125" s="127" t="s">
        <v>695</v>
      </c>
      <c r="W125" s="120" t="s">
        <v>400</v>
      </c>
      <c r="X125" s="119"/>
      <c r="Y125" s="127" t="s">
        <v>696</v>
      </c>
      <c r="Z125" s="125" t="s">
        <v>439</v>
      </c>
      <c r="AA125" s="119"/>
      <c r="AB125" s="127" t="s">
        <v>696</v>
      </c>
      <c r="AC125" s="125"/>
      <c r="AD125" s="126"/>
      <c r="AE125" s="126"/>
      <c r="AF125" s="126"/>
      <c r="AG125" s="126"/>
      <c r="AH125" s="126"/>
      <c r="AI125" s="126"/>
      <c r="AJ125" s="126"/>
    </row>
    <row r="126" customFormat="false" ht="11.25" hidden="false" customHeight="false" outlineLevel="0" collapsed="false">
      <c r="B126" s="129"/>
      <c r="C126" s="130"/>
      <c r="D126" s="130"/>
      <c r="E126" s="131"/>
      <c r="F126" s="132"/>
      <c r="G126" s="132"/>
      <c r="H126" s="133"/>
      <c r="I126" s="132"/>
      <c r="J126" s="134" t="s">
        <v>262</v>
      </c>
      <c r="K126" s="133" t="s">
        <v>424</v>
      </c>
      <c r="L126" s="132"/>
      <c r="M126" s="134" t="s">
        <v>77</v>
      </c>
      <c r="N126" s="133" t="s">
        <v>170</v>
      </c>
      <c r="O126" s="132"/>
      <c r="P126" s="134" t="s">
        <v>358</v>
      </c>
      <c r="Q126" s="133" t="s">
        <v>367</v>
      </c>
      <c r="R126" s="132"/>
      <c r="S126" s="134" t="s">
        <v>541</v>
      </c>
      <c r="T126" s="133" t="s">
        <v>437</v>
      </c>
      <c r="U126" s="132"/>
      <c r="V126" s="134" t="s">
        <v>697</v>
      </c>
      <c r="W126" s="133" t="s">
        <v>449</v>
      </c>
      <c r="X126" s="132"/>
      <c r="Y126" s="134" t="s">
        <v>698</v>
      </c>
      <c r="Z126" s="138" t="s">
        <v>650</v>
      </c>
      <c r="AA126" s="132"/>
      <c r="AB126" s="134"/>
      <c r="AC126" s="138"/>
      <c r="AD126" s="126"/>
      <c r="AE126" s="126"/>
      <c r="AF126" s="126"/>
      <c r="AG126" s="126"/>
      <c r="AH126" s="126"/>
      <c r="AI126" s="126"/>
      <c r="AJ126" s="126"/>
    </row>
    <row r="127" customFormat="false" ht="11.25" hidden="false" customHeight="false" outlineLevel="0" collapsed="false">
      <c r="B127" s="116"/>
      <c r="C127" s="117"/>
      <c r="D127" s="117"/>
      <c r="E127" s="118"/>
      <c r="F127" s="119"/>
      <c r="G127" s="119"/>
      <c r="H127" s="120"/>
      <c r="I127" s="119"/>
      <c r="J127" s="121" t="s">
        <v>699</v>
      </c>
      <c r="K127" s="120"/>
      <c r="L127" s="119"/>
      <c r="M127" s="121" t="s">
        <v>700</v>
      </c>
      <c r="N127" s="120"/>
      <c r="O127" s="119"/>
      <c r="P127" s="121" t="s">
        <v>701</v>
      </c>
      <c r="Q127" s="120"/>
      <c r="R127" s="119"/>
      <c r="S127" s="121" t="s">
        <v>702</v>
      </c>
      <c r="T127" s="120"/>
      <c r="U127" s="119"/>
      <c r="V127" s="121" t="s">
        <v>703</v>
      </c>
      <c r="W127" s="120"/>
      <c r="X127" s="119"/>
      <c r="Y127" s="121" t="s">
        <v>704</v>
      </c>
      <c r="Z127" s="125"/>
      <c r="AA127" s="119"/>
      <c r="AB127" s="119"/>
      <c r="AC127" s="125"/>
      <c r="AD127" s="126"/>
      <c r="AE127" s="126"/>
      <c r="AF127" s="126"/>
      <c r="AG127" s="126"/>
      <c r="AH127" s="126"/>
      <c r="AI127" s="126"/>
      <c r="AJ127" s="126"/>
    </row>
    <row r="128" customFormat="false" ht="11.25" hidden="false" customHeight="false" outlineLevel="0" collapsed="false">
      <c r="B128" s="116" t="n">
        <v>41</v>
      </c>
      <c r="C128" s="117"/>
      <c r="D128" s="117" t="n">
        <v>27</v>
      </c>
      <c r="E128" s="118"/>
      <c r="F128" s="119"/>
      <c r="G128" s="121" t="s">
        <v>705</v>
      </c>
      <c r="H128" s="120"/>
      <c r="I128" s="119"/>
      <c r="J128" s="127" t="s">
        <v>279</v>
      </c>
      <c r="K128" s="120" t="s">
        <v>458</v>
      </c>
      <c r="L128" s="119"/>
      <c r="M128" s="127" t="s">
        <v>706</v>
      </c>
      <c r="N128" s="120" t="s">
        <v>424</v>
      </c>
      <c r="O128" s="119"/>
      <c r="P128" s="127" t="s">
        <v>707</v>
      </c>
      <c r="Q128" s="120" t="s">
        <v>424</v>
      </c>
      <c r="R128" s="119"/>
      <c r="S128" s="127" t="s">
        <v>708</v>
      </c>
      <c r="T128" s="120" t="s">
        <v>481</v>
      </c>
      <c r="U128" s="119"/>
      <c r="V128" s="127" t="s">
        <v>709</v>
      </c>
      <c r="W128" s="120" t="s">
        <v>458</v>
      </c>
      <c r="X128" s="119"/>
      <c r="Y128" s="127" t="s">
        <v>710</v>
      </c>
      <c r="Z128" s="125" t="s">
        <v>451</v>
      </c>
      <c r="AA128" s="119"/>
      <c r="AB128" s="127" t="s">
        <v>710</v>
      </c>
      <c r="AC128" s="125"/>
      <c r="AD128" s="126"/>
      <c r="AE128" s="126"/>
      <c r="AF128" s="126"/>
      <c r="AG128" s="126"/>
      <c r="AH128" s="126"/>
      <c r="AI128" s="126"/>
      <c r="AJ128" s="126"/>
    </row>
    <row r="129" customFormat="false" ht="11.25" hidden="false" customHeight="false" outlineLevel="0" collapsed="false">
      <c r="B129" s="129"/>
      <c r="C129" s="130"/>
      <c r="D129" s="130"/>
      <c r="E129" s="131"/>
      <c r="F129" s="132"/>
      <c r="G129" s="132"/>
      <c r="H129" s="133"/>
      <c r="I129" s="132"/>
      <c r="J129" s="134" t="s">
        <v>279</v>
      </c>
      <c r="K129" s="133" t="s">
        <v>458</v>
      </c>
      <c r="L129" s="132"/>
      <c r="M129" s="134" t="s">
        <v>278</v>
      </c>
      <c r="N129" s="133" t="s">
        <v>466</v>
      </c>
      <c r="O129" s="132"/>
      <c r="P129" s="134" t="s">
        <v>358</v>
      </c>
      <c r="Q129" s="133" t="s">
        <v>367</v>
      </c>
      <c r="R129" s="132"/>
      <c r="S129" s="134" t="s">
        <v>711</v>
      </c>
      <c r="T129" s="133" t="s">
        <v>556</v>
      </c>
      <c r="U129" s="132"/>
      <c r="V129" s="134" t="s">
        <v>712</v>
      </c>
      <c r="W129" s="133" t="s">
        <v>479</v>
      </c>
      <c r="X129" s="132"/>
      <c r="Y129" s="134" t="s">
        <v>584</v>
      </c>
      <c r="Z129" s="138" t="s">
        <v>567</v>
      </c>
      <c r="AA129" s="132"/>
      <c r="AB129" s="134"/>
      <c r="AC129" s="138"/>
      <c r="AD129" s="126"/>
      <c r="AE129" s="126"/>
      <c r="AF129" s="126"/>
      <c r="AG129" s="126"/>
      <c r="AH129" s="126"/>
      <c r="AI129" s="126"/>
      <c r="AJ129" s="126"/>
    </row>
    <row r="130" customFormat="false" ht="11.25" hidden="false" customHeight="false" outlineLevel="0" collapsed="false">
      <c r="B130" s="116"/>
      <c r="C130" s="117"/>
      <c r="D130" s="117"/>
      <c r="E130" s="118"/>
      <c r="F130" s="119"/>
      <c r="G130" s="119"/>
      <c r="H130" s="120"/>
      <c r="I130" s="119"/>
      <c r="J130" s="121" t="s">
        <v>713</v>
      </c>
      <c r="K130" s="120"/>
      <c r="L130" s="119"/>
      <c r="M130" s="121" t="s">
        <v>714</v>
      </c>
      <c r="N130" s="120"/>
      <c r="O130" s="119"/>
      <c r="P130" s="121" t="s">
        <v>715</v>
      </c>
      <c r="Q130" s="120"/>
      <c r="R130" s="119"/>
      <c r="S130" s="121" t="s">
        <v>716</v>
      </c>
      <c r="T130" s="120"/>
      <c r="U130" s="119"/>
      <c r="V130" s="121" t="s">
        <v>717</v>
      </c>
      <c r="W130" s="120"/>
      <c r="X130" s="119"/>
      <c r="Y130" s="121" t="s">
        <v>718</v>
      </c>
      <c r="Z130" s="125"/>
      <c r="AA130" s="119"/>
      <c r="AB130" s="119"/>
      <c r="AC130" s="125"/>
      <c r="AD130" s="126"/>
      <c r="AE130" s="126"/>
      <c r="AF130" s="126"/>
      <c r="AG130" s="126"/>
      <c r="AH130" s="126"/>
      <c r="AI130" s="126"/>
      <c r="AJ130" s="126"/>
    </row>
    <row r="131" customFormat="false" ht="11.25" hidden="false" customHeight="false" outlineLevel="0" collapsed="false">
      <c r="B131" s="116" t="n">
        <v>42</v>
      </c>
      <c r="C131" s="117"/>
      <c r="D131" s="117" t="n">
        <v>8</v>
      </c>
      <c r="E131" s="118"/>
      <c r="F131" s="119"/>
      <c r="G131" s="121" t="s">
        <v>719</v>
      </c>
      <c r="H131" s="120"/>
      <c r="I131" s="119"/>
      <c r="J131" s="127" t="s">
        <v>542</v>
      </c>
      <c r="K131" s="120" t="s">
        <v>650</v>
      </c>
      <c r="L131" s="119"/>
      <c r="M131" s="127" t="s">
        <v>720</v>
      </c>
      <c r="N131" s="120" t="s">
        <v>650</v>
      </c>
      <c r="O131" s="119"/>
      <c r="P131" s="127" t="s">
        <v>721</v>
      </c>
      <c r="Q131" s="120" t="s">
        <v>449</v>
      </c>
      <c r="R131" s="119"/>
      <c r="S131" s="127" t="s">
        <v>722</v>
      </c>
      <c r="T131" s="120" t="s">
        <v>662</v>
      </c>
      <c r="U131" s="119"/>
      <c r="V131" s="127" t="s">
        <v>723</v>
      </c>
      <c r="W131" s="120" t="s">
        <v>479</v>
      </c>
      <c r="X131" s="119"/>
      <c r="Y131" s="127" t="s">
        <v>724</v>
      </c>
      <c r="Z131" s="125" t="s">
        <v>567</v>
      </c>
      <c r="AA131" s="119"/>
      <c r="AB131" s="127" t="s">
        <v>724</v>
      </c>
      <c r="AC131" s="125"/>
      <c r="AD131" s="126"/>
      <c r="AE131" s="126"/>
      <c r="AF131" s="126"/>
      <c r="AG131" s="126"/>
      <c r="AH131" s="126"/>
      <c r="AI131" s="126"/>
      <c r="AJ131" s="126"/>
    </row>
    <row r="132" customFormat="false" ht="11.25" hidden="false" customHeight="false" outlineLevel="0" collapsed="false">
      <c r="B132" s="129"/>
      <c r="C132" s="130"/>
      <c r="D132" s="130"/>
      <c r="E132" s="131"/>
      <c r="F132" s="132"/>
      <c r="G132" s="132"/>
      <c r="H132" s="133"/>
      <c r="I132" s="132"/>
      <c r="J132" s="134" t="s">
        <v>542</v>
      </c>
      <c r="K132" s="133" t="s">
        <v>650</v>
      </c>
      <c r="L132" s="132"/>
      <c r="M132" s="134" t="s">
        <v>373</v>
      </c>
      <c r="N132" s="133" t="s">
        <v>451</v>
      </c>
      <c r="O132" s="132"/>
      <c r="P132" s="134" t="s">
        <v>682</v>
      </c>
      <c r="Q132" s="133" t="s">
        <v>437</v>
      </c>
      <c r="R132" s="132"/>
      <c r="S132" s="134" t="s">
        <v>389</v>
      </c>
      <c r="T132" s="133" t="s">
        <v>403</v>
      </c>
      <c r="U132" s="132"/>
      <c r="V132" s="134" t="s">
        <v>725</v>
      </c>
      <c r="W132" s="133" t="s">
        <v>390</v>
      </c>
      <c r="X132" s="132"/>
      <c r="Y132" s="134" t="s">
        <v>726</v>
      </c>
      <c r="Z132" s="138" t="s">
        <v>466</v>
      </c>
      <c r="AA132" s="132"/>
      <c r="AB132" s="134"/>
      <c r="AC132" s="138"/>
      <c r="AD132" s="126"/>
      <c r="AE132" s="126"/>
      <c r="AF132" s="126"/>
      <c r="AG132" s="126"/>
      <c r="AH132" s="126"/>
      <c r="AI132" s="126"/>
      <c r="AJ132" s="126"/>
    </row>
    <row r="133" customFormat="false" ht="11.25" hidden="false" customHeight="false" outlineLevel="0" collapsed="false">
      <c r="B133" s="116"/>
      <c r="C133" s="117"/>
      <c r="D133" s="117"/>
      <c r="E133" s="118"/>
      <c r="F133" s="119"/>
      <c r="G133" s="119"/>
      <c r="H133" s="120"/>
      <c r="I133" s="119"/>
      <c r="J133" s="121" t="s">
        <v>727</v>
      </c>
      <c r="K133" s="120"/>
      <c r="L133" s="119"/>
      <c r="M133" s="121" t="s">
        <v>728</v>
      </c>
      <c r="N133" s="120"/>
      <c r="O133" s="119"/>
      <c r="P133" s="121" t="s">
        <v>729</v>
      </c>
      <c r="Q133" s="120"/>
      <c r="R133" s="119"/>
      <c r="S133" s="121" t="s">
        <v>730</v>
      </c>
      <c r="T133" s="120"/>
      <c r="U133" s="119"/>
      <c r="V133" s="121" t="s">
        <v>731</v>
      </c>
      <c r="W133" s="120"/>
      <c r="X133" s="119"/>
      <c r="Y133" s="121" t="s">
        <v>732</v>
      </c>
      <c r="Z133" s="125"/>
      <c r="AA133" s="119"/>
      <c r="AB133" s="119"/>
      <c r="AC133" s="125"/>
      <c r="AD133" s="126"/>
      <c r="AE133" s="126"/>
      <c r="AF133" s="126"/>
      <c r="AG133" s="126"/>
      <c r="AH133" s="126"/>
      <c r="AI133" s="126"/>
      <c r="AJ133" s="126"/>
    </row>
    <row r="134" customFormat="false" ht="11.25" hidden="false" customHeight="false" outlineLevel="0" collapsed="false">
      <c r="B134" s="116" t="n">
        <v>43</v>
      </c>
      <c r="C134" s="117"/>
      <c r="D134" s="117" t="n">
        <v>3</v>
      </c>
      <c r="E134" s="118"/>
      <c r="F134" s="119"/>
      <c r="G134" s="121" t="s">
        <v>733</v>
      </c>
      <c r="H134" s="120"/>
      <c r="I134" s="119"/>
      <c r="J134" s="127" t="s">
        <v>734</v>
      </c>
      <c r="K134" s="120" t="s">
        <v>735</v>
      </c>
      <c r="L134" s="119"/>
      <c r="M134" s="127" t="s">
        <v>736</v>
      </c>
      <c r="N134" s="120" t="s">
        <v>735</v>
      </c>
      <c r="O134" s="119"/>
      <c r="P134" s="127" t="s">
        <v>737</v>
      </c>
      <c r="Q134" s="120" t="s">
        <v>735</v>
      </c>
      <c r="R134" s="119"/>
      <c r="S134" s="127" t="s">
        <v>738</v>
      </c>
      <c r="T134" s="120" t="s">
        <v>735</v>
      </c>
      <c r="U134" s="119"/>
      <c r="V134" s="127" t="s">
        <v>739</v>
      </c>
      <c r="W134" s="120" t="s">
        <v>662</v>
      </c>
      <c r="X134" s="127"/>
      <c r="Y134" s="127" t="s">
        <v>740</v>
      </c>
      <c r="Z134" s="125" t="s">
        <v>479</v>
      </c>
      <c r="AA134" s="119"/>
      <c r="AB134" s="127" t="s">
        <v>740</v>
      </c>
      <c r="AC134" s="125"/>
      <c r="AD134" s="126"/>
      <c r="AE134" s="126"/>
      <c r="AF134" s="126"/>
      <c r="AG134" s="126"/>
      <c r="AH134" s="126"/>
      <c r="AI134" s="126"/>
      <c r="AJ134" s="126"/>
    </row>
    <row r="135" customFormat="false" ht="11.25" hidden="false" customHeight="false" outlineLevel="0" collapsed="false">
      <c r="B135" s="129"/>
      <c r="C135" s="130"/>
      <c r="D135" s="130"/>
      <c r="E135" s="131"/>
      <c r="F135" s="132"/>
      <c r="G135" s="132"/>
      <c r="H135" s="133"/>
      <c r="I135" s="132"/>
      <c r="J135" s="134" t="s">
        <v>734</v>
      </c>
      <c r="K135" s="133" t="s">
        <v>735</v>
      </c>
      <c r="L135" s="132"/>
      <c r="M135" s="134" t="s">
        <v>741</v>
      </c>
      <c r="N135" s="133" t="s">
        <v>735</v>
      </c>
      <c r="O135" s="132"/>
      <c r="P135" s="134" t="s">
        <v>634</v>
      </c>
      <c r="Q135" s="133" t="s">
        <v>226</v>
      </c>
      <c r="R135" s="132"/>
      <c r="S135" s="134" t="s">
        <v>640</v>
      </c>
      <c r="T135" s="133" t="s">
        <v>400</v>
      </c>
      <c r="U135" s="132"/>
      <c r="V135" s="134" t="s">
        <v>243</v>
      </c>
      <c r="W135" s="133" t="s">
        <v>116</v>
      </c>
      <c r="X135" s="134"/>
      <c r="Y135" s="134" t="s">
        <v>726</v>
      </c>
      <c r="Z135" s="138" t="s">
        <v>466</v>
      </c>
      <c r="AA135" s="132"/>
      <c r="AB135" s="134"/>
      <c r="AC135" s="138"/>
      <c r="AD135" s="126"/>
      <c r="AE135" s="126"/>
      <c r="AF135" s="126"/>
      <c r="AG135" s="126"/>
      <c r="AH135" s="126"/>
      <c r="AI135" s="126"/>
      <c r="AJ135" s="126"/>
    </row>
    <row r="136" customFormat="false" ht="11.25" hidden="false" customHeight="false" outlineLevel="0" collapsed="false">
      <c r="B136" s="116"/>
      <c r="C136" s="117"/>
      <c r="D136" s="117"/>
      <c r="E136" s="118"/>
      <c r="F136" s="119"/>
      <c r="G136" s="119"/>
      <c r="H136" s="120"/>
      <c r="I136" s="119"/>
      <c r="J136" s="121" t="s">
        <v>742</v>
      </c>
      <c r="K136" s="120"/>
      <c r="L136" s="119"/>
      <c r="M136" s="121" t="s">
        <v>743</v>
      </c>
      <c r="N136" s="120"/>
      <c r="O136" s="119"/>
      <c r="P136" s="121" t="s">
        <v>744</v>
      </c>
      <c r="Q136" s="120"/>
      <c r="R136" s="119"/>
      <c r="S136" s="121" t="s">
        <v>745</v>
      </c>
      <c r="T136" s="120"/>
      <c r="U136" s="119"/>
      <c r="V136" s="121" t="s">
        <v>746</v>
      </c>
      <c r="W136" s="120"/>
      <c r="X136" s="119"/>
      <c r="Y136" s="121" t="s">
        <v>747</v>
      </c>
      <c r="Z136" s="125"/>
      <c r="AA136" s="119"/>
      <c r="AB136" s="119"/>
      <c r="AC136" s="125"/>
      <c r="AD136" s="126"/>
      <c r="AE136" s="126"/>
      <c r="AF136" s="126"/>
      <c r="AG136" s="126"/>
      <c r="AH136" s="126"/>
      <c r="AI136" s="126"/>
      <c r="AJ136" s="126"/>
    </row>
    <row r="137" customFormat="false" ht="11.25" hidden="false" customHeight="false" outlineLevel="0" collapsed="false">
      <c r="B137" s="116" t="n">
        <v>44</v>
      </c>
      <c r="C137" s="117"/>
      <c r="D137" s="117" t="n">
        <v>19</v>
      </c>
      <c r="E137" s="118"/>
      <c r="F137" s="119"/>
      <c r="G137" s="121" t="s">
        <v>748</v>
      </c>
      <c r="H137" s="120"/>
      <c r="I137" s="119"/>
      <c r="J137" s="127" t="s">
        <v>203</v>
      </c>
      <c r="K137" s="120" t="s">
        <v>293</v>
      </c>
      <c r="L137" s="119"/>
      <c r="M137" s="127" t="s">
        <v>749</v>
      </c>
      <c r="N137" s="120" t="s">
        <v>437</v>
      </c>
      <c r="O137" s="119"/>
      <c r="P137" s="127" t="s">
        <v>750</v>
      </c>
      <c r="Q137" s="120" t="s">
        <v>439</v>
      </c>
      <c r="R137" s="119"/>
      <c r="S137" s="127" t="s">
        <v>751</v>
      </c>
      <c r="T137" s="120" t="s">
        <v>650</v>
      </c>
      <c r="U137" s="119"/>
      <c r="V137" s="127" t="s">
        <v>752</v>
      </c>
      <c r="W137" s="120" t="s">
        <v>650</v>
      </c>
      <c r="X137" s="119"/>
      <c r="Y137" s="127" t="s">
        <v>753</v>
      </c>
      <c r="Z137" s="125" t="s">
        <v>662</v>
      </c>
      <c r="AA137" s="119"/>
      <c r="AB137" s="127" t="s">
        <v>753</v>
      </c>
      <c r="AC137" s="125"/>
      <c r="AD137" s="126"/>
      <c r="AE137" s="126"/>
      <c r="AF137" s="126"/>
      <c r="AG137" s="126"/>
      <c r="AH137" s="126"/>
      <c r="AI137" s="126"/>
      <c r="AJ137" s="126"/>
    </row>
    <row r="138" customFormat="false" ht="11.25" hidden="false" customHeight="false" outlineLevel="0" collapsed="false">
      <c r="B138" s="129"/>
      <c r="C138" s="130"/>
      <c r="D138" s="130"/>
      <c r="E138" s="131"/>
      <c r="F138" s="132"/>
      <c r="G138" s="132"/>
      <c r="H138" s="133"/>
      <c r="I138" s="132"/>
      <c r="J138" s="134" t="s">
        <v>203</v>
      </c>
      <c r="K138" s="133" t="s">
        <v>293</v>
      </c>
      <c r="L138" s="132"/>
      <c r="M138" s="134" t="s">
        <v>421</v>
      </c>
      <c r="N138" s="133" t="s">
        <v>458</v>
      </c>
      <c r="O138" s="132"/>
      <c r="P138" s="134" t="s">
        <v>754</v>
      </c>
      <c r="Q138" s="133" t="s">
        <v>735</v>
      </c>
      <c r="R138" s="132"/>
      <c r="S138" s="134" t="s">
        <v>755</v>
      </c>
      <c r="T138" s="133" t="s">
        <v>735</v>
      </c>
      <c r="U138" s="132"/>
      <c r="V138" s="134" t="s">
        <v>756</v>
      </c>
      <c r="W138" s="133" t="s">
        <v>567</v>
      </c>
      <c r="X138" s="132"/>
      <c r="Y138" s="134" t="s">
        <v>711</v>
      </c>
      <c r="Z138" s="138" t="s">
        <v>400</v>
      </c>
      <c r="AA138" s="132"/>
      <c r="AB138" s="134"/>
      <c r="AC138" s="138"/>
      <c r="AD138" s="126"/>
      <c r="AE138" s="126"/>
      <c r="AF138" s="126"/>
      <c r="AG138" s="126"/>
      <c r="AH138" s="126"/>
      <c r="AI138" s="126"/>
      <c r="AJ138" s="126"/>
    </row>
    <row r="139" customFormat="false" ht="11.25" hidden="false" customHeight="false" outlineLevel="0" collapsed="false">
      <c r="B139" s="116"/>
      <c r="C139" s="117"/>
      <c r="D139" s="117"/>
      <c r="E139" s="118"/>
      <c r="F139" s="119"/>
      <c r="G139" s="119"/>
      <c r="H139" s="120"/>
      <c r="I139" s="119"/>
      <c r="J139" s="121" t="s">
        <v>757</v>
      </c>
      <c r="K139" s="120"/>
      <c r="L139" s="119"/>
      <c r="M139" s="121" t="s">
        <v>758</v>
      </c>
      <c r="N139" s="120"/>
      <c r="O139" s="119"/>
      <c r="P139" s="121" t="s">
        <v>759</v>
      </c>
      <c r="Q139" s="120"/>
      <c r="R139" s="119"/>
      <c r="S139" s="121" t="s">
        <v>760</v>
      </c>
      <c r="T139" s="120"/>
      <c r="U139" s="119"/>
      <c r="V139" s="121" t="s">
        <v>761</v>
      </c>
      <c r="W139" s="120"/>
      <c r="X139" s="119"/>
      <c r="Y139" s="121" t="s">
        <v>762</v>
      </c>
      <c r="Z139" s="125"/>
      <c r="AA139" s="119"/>
      <c r="AB139" s="119"/>
      <c r="AC139" s="125"/>
      <c r="AD139" s="126"/>
      <c r="AE139" s="126"/>
      <c r="AF139" s="126"/>
      <c r="AG139" s="126"/>
      <c r="AH139" s="126"/>
      <c r="AI139" s="126"/>
      <c r="AJ139" s="126"/>
    </row>
    <row r="140" customFormat="false" ht="11.25" hidden="false" customHeight="false" outlineLevel="0" collapsed="false">
      <c r="B140" s="116" t="n">
        <v>45</v>
      </c>
      <c r="C140" s="117"/>
      <c r="D140" s="117" t="n">
        <v>35</v>
      </c>
      <c r="E140" s="118"/>
      <c r="F140" s="119"/>
      <c r="G140" s="121" t="s">
        <v>763</v>
      </c>
      <c r="H140" s="120"/>
      <c r="I140" s="119"/>
      <c r="J140" s="127" t="s">
        <v>140</v>
      </c>
      <c r="K140" s="120" t="s">
        <v>556</v>
      </c>
      <c r="L140" s="119"/>
      <c r="M140" s="127" t="s">
        <v>764</v>
      </c>
      <c r="N140" s="120" t="s">
        <v>479</v>
      </c>
      <c r="O140" s="119"/>
      <c r="P140" s="127" t="s">
        <v>765</v>
      </c>
      <c r="Q140" s="120" t="s">
        <v>479</v>
      </c>
      <c r="R140" s="119"/>
      <c r="S140" s="127" t="s">
        <v>766</v>
      </c>
      <c r="T140" s="120" t="s">
        <v>449</v>
      </c>
      <c r="U140" s="119"/>
      <c r="V140" s="127" t="s">
        <v>767</v>
      </c>
      <c r="W140" s="120" t="s">
        <v>449</v>
      </c>
      <c r="X140" s="119"/>
      <c r="Y140" s="127" t="s">
        <v>768</v>
      </c>
      <c r="Z140" s="125" t="s">
        <v>449</v>
      </c>
      <c r="AA140" s="119"/>
      <c r="AB140" s="127" t="s">
        <v>768</v>
      </c>
      <c r="AC140" s="125"/>
      <c r="AD140" s="126"/>
      <c r="AE140" s="126"/>
      <c r="AF140" s="126"/>
      <c r="AG140" s="126"/>
      <c r="AH140" s="126"/>
      <c r="AI140" s="126"/>
      <c r="AJ140" s="126"/>
    </row>
    <row r="141" customFormat="false" ht="11.25" hidden="false" customHeight="false" outlineLevel="0" collapsed="false">
      <c r="B141" s="129"/>
      <c r="C141" s="130"/>
      <c r="D141" s="130"/>
      <c r="E141" s="131"/>
      <c r="F141" s="132"/>
      <c r="G141" s="132"/>
      <c r="H141" s="133"/>
      <c r="I141" s="132"/>
      <c r="J141" s="134" t="s">
        <v>140</v>
      </c>
      <c r="K141" s="133" t="s">
        <v>556</v>
      </c>
      <c r="L141" s="132"/>
      <c r="M141" s="134" t="s">
        <v>769</v>
      </c>
      <c r="N141" s="133" t="s">
        <v>567</v>
      </c>
      <c r="O141" s="132"/>
      <c r="P141" s="134" t="s">
        <v>770</v>
      </c>
      <c r="Q141" s="133" t="s">
        <v>451</v>
      </c>
      <c r="R141" s="132"/>
      <c r="S141" s="134" t="s">
        <v>771</v>
      </c>
      <c r="T141" s="133" t="s">
        <v>449</v>
      </c>
      <c r="U141" s="132"/>
      <c r="V141" s="134" t="s">
        <v>527</v>
      </c>
      <c r="W141" s="133" t="s">
        <v>439</v>
      </c>
      <c r="X141" s="132"/>
      <c r="Y141" s="134" t="s">
        <v>772</v>
      </c>
      <c r="Z141" s="138" t="s">
        <v>449</v>
      </c>
      <c r="AA141" s="132"/>
      <c r="AB141" s="134"/>
      <c r="AC141" s="138"/>
      <c r="AD141" s="126"/>
      <c r="AE141" s="126"/>
      <c r="AF141" s="126"/>
      <c r="AG141" s="126"/>
      <c r="AH141" s="126"/>
      <c r="AI141" s="126"/>
      <c r="AJ141" s="126"/>
    </row>
    <row r="142" customFormat="false" ht="11.25" hidden="false" customHeight="false" outlineLevel="0" collapsed="false">
      <c r="B142" s="116"/>
      <c r="C142" s="117"/>
      <c r="D142" s="117"/>
      <c r="E142" s="118"/>
      <c r="F142" s="119"/>
      <c r="G142" s="119"/>
      <c r="H142" s="120"/>
      <c r="I142" s="119"/>
      <c r="J142" s="121" t="s">
        <v>773</v>
      </c>
      <c r="K142" s="120"/>
      <c r="L142" s="119"/>
      <c r="M142" s="121" t="s">
        <v>774</v>
      </c>
      <c r="N142" s="120"/>
      <c r="O142" s="119"/>
      <c r="P142" s="121" t="s">
        <v>775</v>
      </c>
      <c r="Q142" s="120"/>
      <c r="R142" s="119"/>
      <c r="S142" s="121" t="s">
        <v>776</v>
      </c>
      <c r="T142" s="120"/>
      <c r="U142" s="119"/>
      <c r="V142" s="121" t="s">
        <v>777</v>
      </c>
      <c r="W142" s="120"/>
      <c r="X142" s="119"/>
      <c r="Y142" s="121" t="s">
        <v>778</v>
      </c>
      <c r="Z142" s="125"/>
      <c r="AA142" s="119"/>
      <c r="AB142" s="119"/>
      <c r="AC142" s="125"/>
      <c r="AD142" s="141"/>
      <c r="AE142" s="141"/>
      <c r="AF142" s="141"/>
      <c r="AG142" s="141"/>
      <c r="AH142" s="141"/>
      <c r="AI142" s="141"/>
      <c r="AJ142" s="141"/>
    </row>
    <row r="143" customFormat="false" ht="11.25" hidden="false" customHeight="false" outlineLevel="0" collapsed="false">
      <c r="B143" s="116" t="n">
        <v>46</v>
      </c>
      <c r="C143" s="117"/>
      <c r="D143" s="117" t="n">
        <v>38</v>
      </c>
      <c r="E143" s="118"/>
      <c r="F143" s="119"/>
      <c r="G143" s="121" t="s">
        <v>779</v>
      </c>
      <c r="H143" s="120"/>
      <c r="I143" s="119"/>
      <c r="J143" s="127" t="s">
        <v>138</v>
      </c>
      <c r="K143" s="120" t="s">
        <v>367</v>
      </c>
      <c r="L143" s="119"/>
      <c r="M143" s="127" t="s">
        <v>780</v>
      </c>
      <c r="N143" s="120" t="s">
        <v>293</v>
      </c>
      <c r="O143" s="119"/>
      <c r="P143" s="127" t="s">
        <v>781</v>
      </c>
      <c r="Q143" s="120" t="s">
        <v>367</v>
      </c>
      <c r="R143" s="119"/>
      <c r="S143" s="127" t="s">
        <v>607</v>
      </c>
      <c r="T143" s="120" t="s">
        <v>424</v>
      </c>
      <c r="U143" s="119"/>
      <c r="V143" s="127" t="s">
        <v>782</v>
      </c>
      <c r="W143" s="120" t="s">
        <v>567</v>
      </c>
      <c r="X143" s="119"/>
      <c r="Y143" s="127" t="s">
        <v>783</v>
      </c>
      <c r="Z143" s="125" t="s">
        <v>650</v>
      </c>
      <c r="AA143" s="119"/>
      <c r="AB143" s="127" t="s">
        <v>783</v>
      </c>
      <c r="AC143" s="125"/>
      <c r="AD143" s="126"/>
      <c r="AE143" s="126"/>
      <c r="AF143" s="126"/>
      <c r="AG143" s="126"/>
      <c r="AH143" s="126"/>
      <c r="AI143" s="126"/>
      <c r="AJ143" s="126"/>
    </row>
    <row r="144" customFormat="false" ht="11.25" hidden="false" customHeight="false" outlineLevel="0" collapsed="false">
      <c r="B144" s="129"/>
      <c r="C144" s="130"/>
      <c r="D144" s="130"/>
      <c r="E144" s="131"/>
      <c r="F144" s="132"/>
      <c r="G144" s="132"/>
      <c r="H144" s="133"/>
      <c r="I144" s="132"/>
      <c r="J144" s="134" t="s">
        <v>138</v>
      </c>
      <c r="K144" s="133" t="s">
        <v>367</v>
      </c>
      <c r="L144" s="132"/>
      <c r="M144" s="134" t="s">
        <v>419</v>
      </c>
      <c r="N144" s="133" t="s">
        <v>226</v>
      </c>
      <c r="O144" s="132"/>
      <c r="P144" s="134" t="s">
        <v>625</v>
      </c>
      <c r="Q144" s="133" t="s">
        <v>567</v>
      </c>
      <c r="R144" s="132"/>
      <c r="S144" s="134" t="s">
        <v>771</v>
      </c>
      <c r="T144" s="133" t="s">
        <v>449</v>
      </c>
      <c r="U144" s="132"/>
      <c r="V144" s="134" t="s">
        <v>784</v>
      </c>
      <c r="W144" s="133" t="s">
        <v>650</v>
      </c>
      <c r="X144" s="132"/>
      <c r="Y144" s="134" t="s">
        <v>785</v>
      </c>
      <c r="Z144" s="138" t="s">
        <v>735</v>
      </c>
      <c r="AA144" s="132"/>
      <c r="AB144" s="134"/>
      <c r="AC144" s="138"/>
      <c r="AD144" s="126"/>
      <c r="AE144" s="126"/>
      <c r="AF144" s="126"/>
      <c r="AG144" s="126"/>
      <c r="AH144" s="126"/>
      <c r="AI144" s="126"/>
      <c r="AJ144" s="126"/>
    </row>
    <row r="145" customFormat="false" ht="11.25" hidden="false" customHeight="false" outlineLevel="0" collapsed="false">
      <c r="B145" s="116"/>
      <c r="C145" s="117"/>
      <c r="D145" s="117"/>
      <c r="E145" s="118"/>
      <c r="F145" s="119"/>
      <c r="G145" s="119"/>
      <c r="H145" s="120"/>
      <c r="I145" s="119"/>
      <c r="J145" s="121" t="s">
        <v>786</v>
      </c>
      <c r="K145" s="120"/>
      <c r="L145" s="119"/>
      <c r="M145" s="121" t="s">
        <v>787</v>
      </c>
      <c r="N145" s="120"/>
      <c r="O145" s="119"/>
      <c r="P145" s="121" t="s">
        <v>788</v>
      </c>
      <c r="Q145" s="120"/>
      <c r="R145" s="119"/>
      <c r="S145" s="121" t="s">
        <v>789</v>
      </c>
      <c r="T145" s="120"/>
      <c r="U145" s="119"/>
      <c r="V145" s="121" t="s">
        <v>790</v>
      </c>
      <c r="W145" s="120"/>
      <c r="X145" s="119"/>
      <c r="Y145" s="121" t="s">
        <v>791</v>
      </c>
      <c r="Z145" s="125"/>
      <c r="AA145" s="119"/>
      <c r="AB145" s="119"/>
      <c r="AC145" s="125"/>
      <c r="AD145" s="126"/>
      <c r="AE145" s="126"/>
      <c r="AF145" s="126"/>
      <c r="AG145" s="126"/>
      <c r="AH145" s="126"/>
      <c r="AI145" s="126"/>
      <c r="AJ145" s="126"/>
    </row>
    <row r="146" customFormat="false" ht="11.25" hidden="false" customHeight="false" outlineLevel="0" collapsed="false">
      <c r="B146" s="116" t="n">
        <v>47</v>
      </c>
      <c r="C146" s="117"/>
      <c r="D146" s="117" t="n">
        <v>14</v>
      </c>
      <c r="E146" s="118"/>
      <c r="F146" s="119"/>
      <c r="G146" s="121" t="s">
        <v>792</v>
      </c>
      <c r="H146" s="120"/>
      <c r="I146" s="119"/>
      <c r="J146" s="127" t="s">
        <v>242</v>
      </c>
      <c r="K146" s="120" t="s">
        <v>403</v>
      </c>
      <c r="L146" s="119"/>
      <c r="M146" s="127" t="s">
        <v>793</v>
      </c>
      <c r="N146" s="120" t="s">
        <v>439</v>
      </c>
      <c r="O146" s="119"/>
      <c r="P146" s="127" t="s">
        <v>794</v>
      </c>
      <c r="Q146" s="120" t="s">
        <v>451</v>
      </c>
      <c r="R146" s="119"/>
      <c r="S146" s="127" t="s">
        <v>795</v>
      </c>
      <c r="T146" s="120" t="s">
        <v>479</v>
      </c>
      <c r="U146" s="119"/>
      <c r="V146" s="127" t="s">
        <v>796</v>
      </c>
      <c r="W146" s="120" t="s">
        <v>735</v>
      </c>
      <c r="X146" s="119"/>
      <c r="Y146" s="127" t="s">
        <v>797</v>
      </c>
      <c r="Z146" s="125" t="s">
        <v>735</v>
      </c>
      <c r="AA146" s="119"/>
      <c r="AB146" s="127" t="s">
        <v>797</v>
      </c>
      <c r="AC146" s="125"/>
      <c r="AD146" s="126"/>
      <c r="AE146" s="126"/>
      <c r="AF146" s="126"/>
      <c r="AG146" s="126"/>
      <c r="AH146" s="126"/>
      <c r="AI146" s="126"/>
      <c r="AJ146" s="126"/>
    </row>
    <row r="147" customFormat="false" ht="11.25" hidden="false" customHeight="false" outlineLevel="0" collapsed="false">
      <c r="B147" s="142"/>
      <c r="C147" s="143"/>
      <c r="D147" s="143"/>
      <c r="E147" s="144"/>
      <c r="F147" s="145"/>
      <c r="G147" s="145"/>
      <c r="H147" s="146"/>
      <c r="I147" s="145"/>
      <c r="J147" s="147" t="s">
        <v>242</v>
      </c>
      <c r="K147" s="146" t="s">
        <v>403</v>
      </c>
      <c r="L147" s="145"/>
      <c r="M147" s="147" t="s">
        <v>585</v>
      </c>
      <c r="N147" s="146" t="s">
        <v>662</v>
      </c>
      <c r="O147" s="145"/>
      <c r="P147" s="147" t="s">
        <v>555</v>
      </c>
      <c r="Q147" s="146" t="s">
        <v>556</v>
      </c>
      <c r="R147" s="145"/>
      <c r="S147" s="147" t="s">
        <v>684</v>
      </c>
      <c r="T147" s="146" t="s">
        <v>662</v>
      </c>
      <c r="U147" s="145"/>
      <c r="V147" s="147" t="s">
        <v>798</v>
      </c>
      <c r="W147" s="146" t="s">
        <v>735</v>
      </c>
      <c r="X147" s="145"/>
      <c r="Y147" s="147" t="s">
        <v>799</v>
      </c>
      <c r="Z147" s="148" t="s">
        <v>662</v>
      </c>
      <c r="AA147" s="145"/>
      <c r="AB147" s="147"/>
      <c r="AC147" s="148"/>
      <c r="AD147" s="126"/>
      <c r="AE147" s="126"/>
      <c r="AF147" s="126"/>
      <c r="AG147" s="126"/>
      <c r="AH147" s="126"/>
      <c r="AI147" s="126"/>
      <c r="AJ147" s="126"/>
    </row>
    <row r="148" customFormat="false" ht="11.25" hidden="false" customHeight="false" outlineLevel="0" collapsed="false">
      <c r="B148" s="117"/>
      <c r="C148" s="117"/>
      <c r="D148" s="117"/>
      <c r="E148" s="117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26"/>
      <c r="AE148" s="126"/>
      <c r="AF148" s="126"/>
      <c r="AG148" s="126"/>
      <c r="AH148" s="126"/>
      <c r="AI148" s="126"/>
      <c r="AJ148" s="126"/>
    </row>
    <row r="149" customFormat="false" ht="11.25" hidden="false" customHeight="false" outlineLevel="0" collapsed="false">
      <c r="B149" s="117"/>
      <c r="C149" s="117"/>
      <c r="D149" s="117"/>
      <c r="E149" s="117"/>
      <c r="F149" s="119"/>
      <c r="G149" s="119"/>
      <c r="H149" s="119"/>
      <c r="I149" s="119"/>
      <c r="J149" s="127"/>
      <c r="K149" s="119"/>
      <c r="L149" s="119"/>
      <c r="M149" s="127"/>
      <c r="N149" s="119"/>
      <c r="O149" s="119"/>
      <c r="P149" s="127"/>
      <c r="Q149" s="119"/>
      <c r="R149" s="119"/>
      <c r="S149" s="127"/>
      <c r="T149" s="119"/>
      <c r="U149" s="119"/>
      <c r="V149" s="127"/>
      <c r="W149" s="119"/>
      <c r="X149" s="119"/>
      <c r="Y149" s="127"/>
      <c r="Z149" s="119"/>
      <c r="AA149" s="119"/>
      <c r="AB149" s="127"/>
      <c r="AC149" s="119"/>
      <c r="AD149" s="126"/>
      <c r="AE149" s="126"/>
      <c r="AF149" s="126"/>
      <c r="AG149" s="126"/>
      <c r="AH149" s="126"/>
      <c r="AI149" s="126"/>
      <c r="AJ149" s="126"/>
    </row>
    <row r="150" customFormat="false" ht="11.25" hidden="false" customHeight="false" outlineLevel="0" collapsed="false">
      <c r="B150" s="117"/>
      <c r="C150" s="117"/>
      <c r="D150" s="117"/>
      <c r="E150" s="117"/>
      <c r="F150" s="119"/>
      <c r="G150" s="119"/>
      <c r="H150" s="119"/>
      <c r="I150" s="119"/>
      <c r="J150" s="127"/>
      <c r="K150" s="119"/>
      <c r="L150" s="119"/>
      <c r="M150" s="127"/>
      <c r="N150" s="119"/>
      <c r="O150" s="119"/>
      <c r="P150" s="127"/>
      <c r="Q150" s="119"/>
      <c r="R150" s="119"/>
      <c r="S150" s="127"/>
      <c r="T150" s="119"/>
      <c r="U150" s="119"/>
      <c r="V150" s="127"/>
      <c r="W150" s="119"/>
      <c r="X150" s="119"/>
      <c r="Y150" s="127"/>
      <c r="Z150" s="119"/>
      <c r="AA150" s="119"/>
      <c r="AB150" s="127"/>
      <c r="AC150" s="119"/>
      <c r="AD150" s="126"/>
      <c r="AE150" s="126"/>
      <c r="AF150" s="126"/>
      <c r="AG150" s="126"/>
      <c r="AH150" s="126"/>
      <c r="AI150" s="126"/>
      <c r="AJ150" s="126"/>
    </row>
    <row r="151" customFormat="false" ht="11.25" hidden="false" customHeight="false" outlineLevel="0" collapsed="false">
      <c r="B151" s="117"/>
      <c r="C151" s="117"/>
      <c r="D151" s="117"/>
      <c r="E151" s="117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26"/>
      <c r="AE151" s="126"/>
      <c r="AF151" s="126"/>
      <c r="AG151" s="126"/>
      <c r="AH151" s="126"/>
      <c r="AI151" s="126"/>
      <c r="AJ151" s="126"/>
    </row>
    <row r="152" customFormat="false" ht="11.25" hidden="false" customHeight="false" outlineLevel="0" collapsed="false">
      <c r="B152" s="117"/>
      <c r="C152" s="117"/>
      <c r="D152" s="117"/>
      <c r="E152" s="117"/>
      <c r="F152" s="119"/>
      <c r="G152" s="119"/>
      <c r="H152" s="119"/>
      <c r="I152" s="119"/>
      <c r="J152" s="127"/>
      <c r="K152" s="119"/>
      <c r="L152" s="119"/>
      <c r="M152" s="127"/>
      <c r="N152" s="119"/>
      <c r="O152" s="119"/>
      <c r="P152" s="127"/>
      <c r="Q152" s="119"/>
      <c r="R152" s="119"/>
      <c r="S152" s="127"/>
      <c r="T152" s="119"/>
      <c r="U152" s="119"/>
      <c r="V152" s="127"/>
      <c r="W152" s="119"/>
      <c r="X152" s="119"/>
      <c r="Y152" s="127"/>
      <c r="Z152" s="119"/>
      <c r="AA152" s="119"/>
      <c r="AB152" s="127"/>
      <c r="AC152" s="119"/>
      <c r="AD152" s="126"/>
      <c r="AE152" s="126"/>
      <c r="AF152" s="126"/>
      <c r="AG152" s="126"/>
      <c r="AH152" s="126"/>
      <c r="AI152" s="126"/>
      <c r="AJ152" s="126"/>
    </row>
    <row r="153" customFormat="false" ht="11.25" hidden="false" customHeight="false" outlineLevel="0" collapsed="false">
      <c r="B153" s="117"/>
      <c r="C153" s="117"/>
      <c r="D153" s="117"/>
      <c r="E153" s="117"/>
      <c r="F153" s="119"/>
      <c r="G153" s="119"/>
      <c r="H153" s="119"/>
      <c r="I153" s="119"/>
      <c r="J153" s="127"/>
      <c r="K153" s="119"/>
      <c r="L153" s="119"/>
      <c r="M153" s="127"/>
      <c r="N153" s="119"/>
      <c r="O153" s="119"/>
      <c r="P153" s="127"/>
      <c r="Q153" s="119"/>
      <c r="R153" s="119"/>
      <c r="S153" s="127"/>
      <c r="T153" s="119"/>
      <c r="U153" s="119"/>
      <c r="V153" s="127"/>
      <c r="W153" s="119"/>
      <c r="X153" s="119"/>
      <c r="Y153" s="127"/>
      <c r="Z153" s="119"/>
      <c r="AA153" s="119"/>
      <c r="AB153" s="127"/>
      <c r="AC153" s="119"/>
      <c r="AD153" s="126"/>
      <c r="AE153" s="126"/>
      <c r="AF153" s="126"/>
      <c r="AG153" s="126"/>
      <c r="AH153" s="126"/>
      <c r="AI153" s="126"/>
      <c r="AJ153" s="126"/>
    </row>
    <row r="154" customFormat="false" ht="11.25" hidden="false" customHeight="false" outlineLevel="0" collapsed="false">
      <c r="B154" s="117"/>
      <c r="C154" s="117"/>
      <c r="D154" s="117"/>
      <c r="E154" s="117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26"/>
      <c r="AE154" s="126"/>
      <c r="AF154" s="126"/>
      <c r="AG154" s="126"/>
      <c r="AH154" s="126"/>
      <c r="AI154" s="126"/>
      <c r="AJ154" s="126"/>
    </row>
    <row r="155" customFormat="false" ht="11.25" hidden="false" customHeight="false" outlineLevel="0" collapsed="false">
      <c r="B155" s="117"/>
      <c r="C155" s="117"/>
      <c r="D155" s="117"/>
      <c r="E155" s="117"/>
      <c r="F155" s="119"/>
      <c r="G155" s="119"/>
      <c r="H155" s="119"/>
      <c r="I155" s="119"/>
      <c r="J155" s="127"/>
      <c r="K155" s="119"/>
      <c r="L155" s="119"/>
      <c r="M155" s="127"/>
      <c r="N155" s="119"/>
      <c r="O155" s="119"/>
      <c r="P155" s="127"/>
      <c r="Q155" s="119"/>
      <c r="R155" s="119"/>
      <c r="S155" s="127"/>
      <c r="T155" s="119"/>
      <c r="U155" s="119"/>
      <c r="V155" s="127"/>
      <c r="W155" s="119"/>
      <c r="X155" s="119"/>
      <c r="Y155" s="127"/>
      <c r="Z155" s="119"/>
      <c r="AA155" s="119"/>
      <c r="AB155" s="127"/>
      <c r="AC155" s="119"/>
      <c r="AD155" s="126"/>
      <c r="AE155" s="126"/>
      <c r="AF155" s="126"/>
      <c r="AG155" s="126"/>
      <c r="AH155" s="126"/>
      <c r="AI155" s="126"/>
      <c r="AJ155" s="126"/>
    </row>
    <row r="156" customFormat="false" ht="11.25" hidden="false" customHeight="false" outlineLevel="0" collapsed="false">
      <c r="B156" s="117"/>
      <c r="C156" s="117"/>
      <c r="D156" s="117"/>
      <c r="E156" s="117"/>
      <c r="F156" s="119"/>
      <c r="G156" s="119"/>
      <c r="H156" s="119"/>
      <c r="I156" s="119"/>
      <c r="J156" s="127"/>
      <c r="K156" s="119"/>
      <c r="L156" s="119"/>
      <c r="M156" s="127"/>
      <c r="N156" s="119"/>
      <c r="O156" s="119"/>
      <c r="P156" s="127"/>
      <c r="Q156" s="119"/>
      <c r="R156" s="119"/>
      <c r="S156" s="127"/>
      <c r="T156" s="119"/>
      <c r="U156" s="119"/>
      <c r="V156" s="127"/>
      <c r="W156" s="119"/>
      <c r="X156" s="119"/>
      <c r="Y156" s="127"/>
      <c r="Z156" s="119"/>
      <c r="AA156" s="119"/>
      <c r="AB156" s="127"/>
      <c r="AC156" s="119"/>
      <c r="AD156" s="126"/>
      <c r="AE156" s="126"/>
      <c r="AF156" s="126"/>
      <c r="AG156" s="126"/>
      <c r="AH156" s="126"/>
      <c r="AI156" s="126"/>
      <c r="AJ156" s="126"/>
    </row>
    <row r="157" customFormat="false" ht="11.25" hidden="false" customHeight="false" outlineLevel="0" collapsed="false">
      <c r="B157" s="117"/>
      <c r="C157" s="117"/>
      <c r="D157" s="117"/>
      <c r="E157" s="117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41"/>
      <c r="AE157" s="141"/>
      <c r="AF157" s="141"/>
      <c r="AG157" s="141"/>
      <c r="AH157" s="141"/>
      <c r="AI157" s="141"/>
      <c r="AJ157" s="141"/>
    </row>
    <row r="158" customFormat="false" ht="11.25" hidden="false" customHeight="false" outlineLevel="0" collapsed="false">
      <c r="B158" s="117"/>
      <c r="C158" s="117"/>
      <c r="D158" s="117"/>
      <c r="E158" s="117"/>
      <c r="F158" s="119"/>
      <c r="G158" s="119"/>
      <c r="H158" s="119"/>
      <c r="I158" s="119"/>
      <c r="J158" s="127"/>
      <c r="K158" s="119"/>
      <c r="L158" s="119"/>
      <c r="M158" s="127"/>
      <c r="N158" s="119"/>
      <c r="O158" s="119"/>
      <c r="P158" s="127"/>
      <c r="Q158" s="119"/>
      <c r="R158" s="127"/>
      <c r="S158" s="127"/>
      <c r="T158" s="119"/>
      <c r="U158" s="119"/>
      <c r="V158" s="127"/>
      <c r="W158" s="119"/>
      <c r="X158" s="119"/>
      <c r="Y158" s="127"/>
      <c r="Z158" s="119"/>
      <c r="AA158" s="119"/>
      <c r="AB158" s="127"/>
      <c r="AC158" s="119"/>
    </row>
    <row r="159" customFormat="false" ht="11.25" hidden="false" customHeight="false" outlineLevel="0" collapsed="false">
      <c r="B159" s="117"/>
      <c r="C159" s="117"/>
      <c r="D159" s="117"/>
      <c r="E159" s="117"/>
      <c r="F159" s="119"/>
      <c r="G159" s="119"/>
      <c r="H159" s="119"/>
      <c r="I159" s="119"/>
      <c r="J159" s="127"/>
      <c r="K159" s="119"/>
      <c r="L159" s="119"/>
      <c r="M159" s="127"/>
      <c r="N159" s="119"/>
      <c r="O159" s="119"/>
      <c r="P159" s="127"/>
      <c r="Q159" s="119"/>
      <c r="R159" s="127"/>
      <c r="S159" s="127"/>
      <c r="T159" s="119"/>
      <c r="U159" s="119"/>
      <c r="V159" s="127"/>
      <c r="W159" s="119"/>
      <c r="X159" s="119"/>
      <c r="Y159" s="127"/>
      <c r="Z159" s="119"/>
      <c r="AA159" s="119"/>
      <c r="AB159" s="127"/>
      <c r="AC159" s="119"/>
    </row>
    <row r="160" customFormat="false" ht="11.25" hidden="false" customHeight="false" outlineLevel="0" collapsed="false">
      <c r="B160" s="117"/>
      <c r="C160" s="117"/>
      <c r="D160" s="117"/>
      <c r="E160" s="117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</row>
    <row r="161" customFormat="false" ht="11.25" hidden="false" customHeight="false" outlineLevel="0" collapsed="false">
      <c r="B161" s="117"/>
      <c r="C161" s="117"/>
      <c r="D161" s="117"/>
      <c r="E161" s="117"/>
      <c r="F161" s="119"/>
      <c r="G161" s="119"/>
      <c r="H161" s="119"/>
      <c r="I161" s="119"/>
      <c r="J161" s="127"/>
      <c r="K161" s="119"/>
      <c r="L161" s="119"/>
      <c r="M161" s="127"/>
      <c r="N161" s="119"/>
      <c r="O161" s="119"/>
      <c r="P161" s="127"/>
      <c r="Q161" s="119"/>
      <c r="R161" s="119"/>
      <c r="S161" s="127"/>
      <c r="T161" s="119"/>
      <c r="U161" s="119"/>
      <c r="V161" s="127"/>
      <c r="W161" s="119"/>
      <c r="X161" s="119"/>
      <c r="Y161" s="127"/>
      <c r="Z161" s="119"/>
      <c r="AA161" s="119"/>
      <c r="AB161" s="127"/>
      <c r="AC161" s="119"/>
    </row>
    <row r="162" customFormat="false" ht="11.25" hidden="false" customHeight="false" outlineLevel="0" collapsed="false">
      <c r="B162" s="117"/>
      <c r="C162" s="117"/>
      <c r="D162" s="117"/>
      <c r="E162" s="117"/>
      <c r="F162" s="119"/>
      <c r="G162" s="119"/>
      <c r="H162" s="119"/>
      <c r="I162" s="119"/>
      <c r="J162" s="127"/>
      <c r="K162" s="119"/>
      <c r="L162" s="119"/>
      <c r="M162" s="127"/>
      <c r="N162" s="119"/>
      <c r="O162" s="119"/>
      <c r="P162" s="127"/>
      <c r="Q162" s="119"/>
      <c r="R162" s="119"/>
      <c r="S162" s="127"/>
      <c r="T162" s="119"/>
      <c r="U162" s="119"/>
      <c r="V162" s="127"/>
      <c r="W162" s="119"/>
      <c r="X162" s="119"/>
      <c r="Y162" s="127"/>
      <c r="Z162" s="119"/>
      <c r="AA162" s="119"/>
      <c r="AB162" s="127"/>
      <c r="AC162" s="119"/>
    </row>
    <row r="163" customFormat="false" ht="11.25" hidden="false" customHeight="false" outlineLevel="0" collapsed="false">
      <c r="B163" s="117"/>
      <c r="C163" s="117"/>
      <c r="D163" s="117"/>
      <c r="E163" s="117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</row>
    <row r="164" customFormat="false" ht="11.25" hidden="false" customHeight="false" outlineLevel="0" collapsed="false">
      <c r="B164" s="117"/>
      <c r="C164" s="117"/>
      <c r="D164" s="117"/>
      <c r="E164" s="117"/>
      <c r="F164" s="119"/>
      <c r="G164" s="119"/>
      <c r="H164" s="119"/>
      <c r="I164" s="119"/>
      <c r="J164" s="127"/>
      <c r="K164" s="119"/>
      <c r="L164" s="119"/>
      <c r="M164" s="127"/>
      <c r="N164" s="119"/>
      <c r="O164" s="119"/>
      <c r="P164" s="127"/>
      <c r="Q164" s="119"/>
      <c r="R164" s="119"/>
      <c r="S164" s="127"/>
      <c r="T164" s="119"/>
      <c r="U164" s="119"/>
      <c r="V164" s="127"/>
      <c r="W164" s="119"/>
      <c r="X164" s="119"/>
      <c r="Y164" s="127"/>
      <c r="Z164" s="119"/>
      <c r="AA164" s="119"/>
      <c r="AB164" s="127"/>
      <c r="AC164" s="119"/>
    </row>
    <row r="165" customFormat="false" ht="11.25" hidden="false" customHeight="false" outlineLevel="0" collapsed="false">
      <c r="B165" s="117"/>
      <c r="C165" s="117"/>
      <c r="D165" s="117"/>
      <c r="E165" s="117"/>
      <c r="F165" s="119"/>
      <c r="G165" s="119"/>
      <c r="H165" s="119"/>
      <c r="I165" s="119"/>
      <c r="J165" s="127"/>
      <c r="K165" s="119"/>
      <c r="L165" s="119"/>
      <c r="M165" s="127"/>
      <c r="N165" s="119"/>
      <c r="O165" s="119"/>
      <c r="P165" s="127"/>
      <c r="Q165" s="119"/>
      <c r="R165" s="119"/>
      <c r="S165" s="127"/>
      <c r="T165" s="119"/>
      <c r="U165" s="119"/>
      <c r="V165" s="127"/>
      <c r="W165" s="119"/>
      <c r="X165" s="119"/>
      <c r="Y165" s="127"/>
      <c r="Z165" s="119"/>
      <c r="AA165" s="119"/>
      <c r="AB165" s="127"/>
      <c r="AC165" s="119"/>
    </row>
    <row r="166" customFormat="false" ht="11.25" hidden="false" customHeight="false" outlineLevel="0" collapsed="false">
      <c r="B166" s="117"/>
      <c r="C166" s="117"/>
      <c r="D166" s="117"/>
      <c r="E166" s="117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</row>
    <row r="167" customFormat="false" ht="11.25" hidden="false" customHeight="false" outlineLevel="0" collapsed="false">
      <c r="B167" s="117"/>
      <c r="C167" s="117"/>
      <c r="D167" s="117"/>
      <c r="E167" s="117"/>
      <c r="F167" s="119"/>
      <c r="G167" s="119"/>
      <c r="H167" s="119"/>
      <c r="I167" s="119"/>
      <c r="J167" s="127"/>
      <c r="K167" s="119"/>
      <c r="L167" s="119"/>
      <c r="M167" s="127"/>
      <c r="N167" s="119"/>
      <c r="O167" s="119"/>
      <c r="P167" s="127"/>
      <c r="Q167" s="119"/>
      <c r="R167" s="119"/>
      <c r="S167" s="127"/>
      <c r="T167" s="119"/>
      <c r="U167" s="119"/>
      <c r="V167" s="127"/>
      <c r="W167" s="119"/>
      <c r="X167" s="119"/>
      <c r="Y167" s="127"/>
      <c r="Z167" s="119"/>
      <c r="AA167" s="119"/>
      <c r="AB167" s="127"/>
      <c r="AC167" s="119"/>
    </row>
    <row r="168" customFormat="false" ht="11.25" hidden="false" customHeight="false" outlineLevel="0" collapsed="false">
      <c r="B168" s="117"/>
      <c r="C168" s="117"/>
      <c r="D168" s="117"/>
      <c r="E168" s="117"/>
      <c r="F168" s="119"/>
      <c r="G168" s="119"/>
      <c r="H168" s="119"/>
      <c r="I168" s="119"/>
      <c r="J168" s="127"/>
      <c r="K168" s="119"/>
      <c r="L168" s="119"/>
      <c r="M168" s="127"/>
      <c r="N168" s="119"/>
      <c r="O168" s="119"/>
      <c r="P168" s="127"/>
      <c r="Q168" s="119"/>
      <c r="R168" s="119"/>
      <c r="S168" s="127"/>
      <c r="T168" s="119"/>
      <c r="U168" s="119"/>
      <c r="V168" s="127"/>
      <c r="W168" s="119"/>
      <c r="X168" s="119"/>
      <c r="Y168" s="127"/>
      <c r="Z168" s="119"/>
      <c r="AA168" s="119"/>
      <c r="AB168" s="127"/>
      <c r="AC168" s="119"/>
    </row>
    <row r="169" customFormat="false" ht="11.25" hidden="false" customHeight="false" outlineLevel="0" collapsed="false">
      <c r="B169" s="117"/>
      <c r="C169" s="117"/>
      <c r="D169" s="117"/>
      <c r="E169" s="117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</row>
    <row r="170" customFormat="false" ht="11.25" hidden="false" customHeight="false" outlineLevel="0" collapsed="false">
      <c r="B170" s="117"/>
      <c r="C170" s="117"/>
      <c r="D170" s="117"/>
      <c r="E170" s="117"/>
      <c r="F170" s="119"/>
      <c r="G170" s="119"/>
      <c r="H170" s="119"/>
      <c r="I170" s="119"/>
      <c r="J170" s="127"/>
      <c r="K170" s="119"/>
      <c r="L170" s="119"/>
      <c r="M170" s="127"/>
      <c r="N170" s="119"/>
      <c r="O170" s="119"/>
      <c r="P170" s="127"/>
      <c r="Q170" s="119"/>
      <c r="R170" s="119"/>
      <c r="S170" s="127"/>
      <c r="T170" s="119"/>
      <c r="U170" s="119"/>
      <c r="V170" s="127"/>
      <c r="W170" s="119"/>
      <c r="X170" s="119"/>
      <c r="Y170" s="127"/>
      <c r="Z170" s="119"/>
      <c r="AA170" s="119"/>
      <c r="AB170" s="127"/>
      <c r="AC170" s="119"/>
    </row>
    <row r="171" customFormat="false" ht="11.25" hidden="false" customHeight="false" outlineLevel="0" collapsed="false">
      <c r="B171" s="117"/>
      <c r="C171" s="117"/>
      <c r="D171" s="117"/>
      <c r="E171" s="117"/>
      <c r="F171" s="119"/>
      <c r="G171" s="119"/>
      <c r="H171" s="119"/>
      <c r="I171" s="119"/>
      <c r="J171" s="127"/>
      <c r="K171" s="119"/>
      <c r="L171" s="119"/>
      <c r="M171" s="127"/>
      <c r="N171" s="119"/>
      <c r="O171" s="119"/>
      <c r="P171" s="127"/>
      <c r="Q171" s="119"/>
      <c r="R171" s="119"/>
      <c r="S171" s="127"/>
      <c r="T171" s="119"/>
      <c r="U171" s="119"/>
      <c r="V171" s="127"/>
      <c r="W171" s="119"/>
      <c r="X171" s="119"/>
      <c r="Y171" s="127"/>
      <c r="Z171" s="119"/>
      <c r="AA171" s="119"/>
      <c r="AB171" s="127"/>
      <c r="AC171" s="119"/>
    </row>
    <row r="172" customFormat="false" ht="11.25" hidden="false" customHeight="false" outlineLevel="0" collapsed="false">
      <c r="B172" s="117"/>
      <c r="C172" s="117"/>
      <c r="D172" s="117"/>
      <c r="E172" s="117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</row>
    <row r="173" customFormat="false" ht="11.25" hidden="false" customHeight="false" outlineLevel="0" collapsed="false">
      <c r="B173" s="117"/>
      <c r="C173" s="117"/>
      <c r="D173" s="117"/>
      <c r="E173" s="117"/>
      <c r="F173" s="119"/>
      <c r="G173" s="119"/>
      <c r="H173" s="119"/>
      <c r="I173" s="119"/>
      <c r="J173" s="127"/>
      <c r="K173" s="119"/>
      <c r="L173" s="119"/>
      <c r="M173" s="127"/>
      <c r="N173" s="119"/>
      <c r="O173" s="119"/>
      <c r="P173" s="127"/>
      <c r="Q173" s="119"/>
      <c r="R173" s="119"/>
      <c r="S173" s="127"/>
      <c r="T173" s="119"/>
      <c r="U173" s="119"/>
      <c r="V173" s="127"/>
      <c r="W173" s="119"/>
      <c r="X173" s="119"/>
      <c r="Y173" s="127"/>
      <c r="Z173" s="119"/>
      <c r="AA173" s="119"/>
      <c r="AB173" s="127"/>
      <c r="AC173" s="119"/>
    </row>
    <row r="174" customFormat="false" ht="11.25" hidden="false" customHeight="false" outlineLevel="0" collapsed="false">
      <c r="B174" s="117"/>
      <c r="C174" s="117"/>
      <c r="D174" s="117"/>
      <c r="E174" s="117"/>
      <c r="F174" s="119"/>
      <c r="G174" s="119"/>
      <c r="H174" s="119"/>
      <c r="I174" s="119"/>
      <c r="J174" s="127"/>
      <c r="K174" s="119"/>
      <c r="L174" s="119"/>
      <c r="M174" s="127"/>
      <c r="N174" s="119"/>
      <c r="O174" s="119"/>
      <c r="P174" s="127"/>
      <c r="Q174" s="119"/>
      <c r="R174" s="119"/>
      <c r="S174" s="127"/>
      <c r="T174" s="119"/>
      <c r="U174" s="119"/>
      <c r="V174" s="127"/>
      <c r="W174" s="119"/>
      <c r="X174" s="119"/>
      <c r="Y174" s="127"/>
      <c r="Z174" s="119"/>
      <c r="AA174" s="119"/>
      <c r="AB174" s="127"/>
      <c r="AC174" s="119"/>
    </row>
    <row r="175" customFormat="false" ht="11.25" hidden="false" customHeight="false" outlineLevel="0" collapsed="false">
      <c r="B175" s="117"/>
      <c r="C175" s="117"/>
      <c r="D175" s="117"/>
      <c r="E175" s="117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</row>
    <row r="176" customFormat="false" ht="11.25" hidden="false" customHeight="false" outlineLevel="0" collapsed="false">
      <c r="B176" s="117"/>
      <c r="C176" s="117"/>
      <c r="D176" s="117"/>
      <c r="E176" s="117"/>
      <c r="F176" s="119"/>
      <c r="G176" s="119"/>
      <c r="H176" s="119"/>
      <c r="I176" s="119"/>
      <c r="J176" s="127"/>
      <c r="K176" s="119"/>
      <c r="L176" s="119"/>
      <c r="M176" s="127"/>
      <c r="N176" s="119"/>
      <c r="O176" s="119"/>
      <c r="P176" s="127"/>
      <c r="Q176" s="119"/>
      <c r="R176" s="119"/>
      <c r="S176" s="127"/>
      <c r="T176" s="119"/>
      <c r="U176" s="119"/>
      <c r="V176" s="127"/>
      <c r="W176" s="119"/>
      <c r="X176" s="119"/>
      <c r="Y176" s="127"/>
      <c r="Z176" s="119"/>
      <c r="AA176" s="119"/>
      <c r="AB176" s="127"/>
      <c r="AC176" s="119"/>
    </row>
    <row r="177" customFormat="false" ht="11.25" hidden="false" customHeight="false" outlineLevel="0" collapsed="false">
      <c r="B177" s="117"/>
      <c r="C177" s="117"/>
      <c r="D177" s="117"/>
      <c r="E177" s="117"/>
      <c r="F177" s="119"/>
      <c r="G177" s="119"/>
      <c r="H177" s="119"/>
      <c r="I177" s="119"/>
      <c r="J177" s="127"/>
      <c r="K177" s="119"/>
      <c r="L177" s="119"/>
      <c r="M177" s="127"/>
      <c r="N177" s="119"/>
      <c r="O177" s="119"/>
      <c r="P177" s="127"/>
      <c r="Q177" s="119"/>
      <c r="R177" s="119"/>
      <c r="S177" s="127"/>
      <c r="T177" s="119"/>
      <c r="U177" s="119"/>
      <c r="V177" s="127"/>
      <c r="W177" s="119"/>
      <c r="X177" s="119"/>
      <c r="Y177" s="127"/>
      <c r="Z177" s="119"/>
      <c r="AA177" s="119"/>
      <c r="AB177" s="127"/>
      <c r="AC177" s="119"/>
    </row>
    <row r="178" customFormat="false" ht="11.25" hidden="false" customHeight="false" outlineLevel="0" collapsed="false">
      <c r="B178" s="117"/>
      <c r="C178" s="117"/>
      <c r="D178" s="117"/>
      <c r="E178" s="117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</row>
    <row r="179" customFormat="false" ht="11.25" hidden="false" customHeight="false" outlineLevel="0" collapsed="false">
      <c r="B179" s="117"/>
      <c r="C179" s="117"/>
      <c r="D179" s="117"/>
      <c r="E179" s="117"/>
      <c r="F179" s="119"/>
      <c r="G179" s="119"/>
      <c r="H179" s="119"/>
      <c r="I179" s="119"/>
      <c r="J179" s="127"/>
      <c r="K179" s="119"/>
      <c r="L179" s="119"/>
      <c r="M179" s="127"/>
      <c r="N179" s="119"/>
      <c r="O179" s="119"/>
      <c r="P179" s="127"/>
      <c r="Q179" s="119"/>
      <c r="R179" s="119"/>
      <c r="S179" s="127"/>
      <c r="T179" s="119"/>
      <c r="U179" s="119"/>
      <c r="V179" s="127"/>
      <c r="W179" s="119"/>
      <c r="X179" s="119"/>
      <c r="Y179" s="127"/>
      <c r="Z179" s="119"/>
      <c r="AA179" s="119"/>
      <c r="AB179" s="127"/>
      <c r="AC179" s="119"/>
    </row>
    <row r="180" customFormat="false" ht="11.25" hidden="false" customHeight="false" outlineLevel="0" collapsed="false">
      <c r="B180" s="117"/>
      <c r="C180" s="117"/>
      <c r="D180" s="117"/>
      <c r="E180" s="117"/>
      <c r="F180" s="119"/>
      <c r="G180" s="119"/>
      <c r="H180" s="119"/>
      <c r="I180" s="119"/>
      <c r="J180" s="127"/>
      <c r="K180" s="119"/>
      <c r="L180" s="119"/>
      <c r="M180" s="127"/>
      <c r="N180" s="119"/>
      <c r="O180" s="119"/>
      <c r="P180" s="127"/>
      <c r="Q180" s="119"/>
      <c r="R180" s="119"/>
      <c r="S180" s="127"/>
      <c r="T180" s="119"/>
      <c r="U180" s="119"/>
      <c r="V180" s="127"/>
      <c r="W180" s="119"/>
      <c r="X180" s="119"/>
      <c r="Y180" s="127"/>
      <c r="Z180" s="119"/>
      <c r="AA180" s="119"/>
      <c r="AB180" s="127"/>
      <c r="AC180" s="119"/>
    </row>
    <row r="181" customFormat="false" ht="11.25" hidden="false" customHeight="false" outlineLevel="0" collapsed="false">
      <c r="B181" s="117"/>
      <c r="C181" s="117"/>
      <c r="D181" s="117"/>
      <c r="E181" s="117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</row>
    <row r="182" customFormat="false" ht="11.25" hidden="false" customHeight="false" outlineLevel="0" collapsed="false">
      <c r="B182" s="117"/>
      <c r="C182" s="117"/>
      <c r="D182" s="117"/>
      <c r="E182" s="117"/>
      <c r="F182" s="119"/>
      <c r="G182" s="119"/>
      <c r="H182" s="119"/>
      <c r="I182" s="119"/>
      <c r="J182" s="127"/>
      <c r="K182" s="119"/>
      <c r="L182" s="119"/>
      <c r="M182" s="127"/>
      <c r="N182" s="119"/>
      <c r="O182" s="119"/>
      <c r="P182" s="127"/>
      <c r="Q182" s="119"/>
      <c r="R182" s="119"/>
      <c r="S182" s="127"/>
      <c r="T182" s="119"/>
      <c r="U182" s="119"/>
      <c r="V182" s="127"/>
      <c r="W182" s="119"/>
      <c r="X182" s="119"/>
      <c r="Y182" s="127"/>
      <c r="Z182" s="119"/>
      <c r="AA182" s="119"/>
      <c r="AB182" s="127"/>
      <c r="AC182" s="119"/>
    </row>
    <row r="183" customFormat="false" ht="11.25" hidden="false" customHeight="false" outlineLevel="0" collapsed="false">
      <c r="B183" s="117"/>
      <c r="C183" s="117"/>
      <c r="D183" s="117"/>
      <c r="E183" s="117"/>
      <c r="F183" s="119"/>
      <c r="G183" s="119"/>
      <c r="H183" s="119"/>
      <c r="I183" s="119"/>
      <c r="J183" s="127"/>
      <c r="K183" s="119"/>
      <c r="L183" s="119"/>
      <c r="M183" s="127"/>
      <c r="N183" s="119"/>
      <c r="O183" s="119"/>
      <c r="P183" s="127"/>
      <c r="Q183" s="119"/>
      <c r="R183" s="119"/>
      <c r="S183" s="127"/>
      <c r="T183" s="119"/>
      <c r="U183" s="119"/>
      <c r="V183" s="127"/>
      <c r="W183" s="119"/>
      <c r="X183" s="119"/>
      <c r="Y183" s="127"/>
      <c r="Z183" s="119"/>
      <c r="AA183" s="119"/>
      <c r="AB183" s="127"/>
      <c r="AC183" s="119"/>
    </row>
    <row r="184" customFormat="false" ht="11.25" hidden="false" customHeight="false" outlineLevel="0" collapsed="false">
      <c r="B184" s="117"/>
      <c r="C184" s="117"/>
      <c r="D184" s="117"/>
      <c r="E184" s="117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</row>
    <row r="185" customFormat="false" ht="11.25" hidden="false" customHeight="false" outlineLevel="0" collapsed="false">
      <c r="B185" s="117"/>
      <c r="C185" s="117"/>
      <c r="D185" s="117"/>
      <c r="E185" s="117"/>
      <c r="F185" s="119"/>
      <c r="G185" s="119"/>
      <c r="H185" s="119"/>
      <c r="I185" s="119"/>
      <c r="J185" s="127"/>
      <c r="K185" s="119"/>
      <c r="L185" s="119"/>
      <c r="M185" s="127"/>
      <c r="N185" s="119"/>
      <c r="O185" s="119"/>
      <c r="P185" s="127"/>
      <c r="Q185" s="119"/>
      <c r="R185" s="119"/>
      <c r="S185" s="127"/>
      <c r="T185" s="119"/>
      <c r="U185" s="119"/>
      <c r="V185" s="127"/>
      <c r="W185" s="119"/>
      <c r="X185" s="119"/>
      <c r="Y185" s="127"/>
      <c r="Z185" s="119"/>
      <c r="AA185" s="119"/>
      <c r="AB185" s="127"/>
      <c r="AC185" s="119"/>
    </row>
    <row r="186" customFormat="false" ht="11.25" hidden="false" customHeight="false" outlineLevel="0" collapsed="false">
      <c r="B186" s="117"/>
      <c r="C186" s="117"/>
      <c r="D186" s="117"/>
      <c r="E186" s="117"/>
      <c r="F186" s="119"/>
      <c r="G186" s="119"/>
      <c r="H186" s="119"/>
      <c r="I186" s="119"/>
      <c r="J186" s="127"/>
      <c r="K186" s="119"/>
      <c r="L186" s="119"/>
      <c r="M186" s="127"/>
      <c r="N186" s="119"/>
      <c r="O186" s="119"/>
      <c r="P186" s="127"/>
      <c r="Q186" s="119"/>
      <c r="R186" s="119"/>
      <c r="S186" s="127"/>
      <c r="T186" s="119"/>
      <c r="U186" s="119"/>
      <c r="V186" s="127"/>
      <c r="W186" s="119"/>
      <c r="X186" s="119"/>
      <c r="Y186" s="127"/>
      <c r="Z186" s="119"/>
      <c r="AA186" s="119"/>
      <c r="AB186" s="127"/>
      <c r="AC186" s="119"/>
    </row>
    <row r="187" customFormat="false" ht="11.25" hidden="false" customHeight="false" outlineLevel="0" collapsed="false">
      <c r="B187" s="117"/>
      <c r="C187" s="117"/>
      <c r="D187" s="117"/>
      <c r="E187" s="117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</row>
    <row r="188" customFormat="false" ht="11.25" hidden="false" customHeight="false" outlineLevel="0" collapsed="false">
      <c r="B188" s="117"/>
      <c r="C188" s="117"/>
      <c r="D188" s="117"/>
      <c r="E188" s="117"/>
      <c r="F188" s="119"/>
      <c r="G188" s="119"/>
      <c r="H188" s="119"/>
      <c r="I188" s="119"/>
      <c r="J188" s="127"/>
      <c r="K188" s="119"/>
      <c r="L188" s="119"/>
      <c r="M188" s="127"/>
      <c r="N188" s="119"/>
      <c r="O188" s="119"/>
      <c r="P188" s="127"/>
      <c r="Q188" s="119"/>
      <c r="R188" s="119"/>
      <c r="S188" s="127"/>
      <c r="T188" s="119"/>
      <c r="U188" s="119"/>
      <c r="V188" s="127"/>
      <c r="W188" s="119"/>
      <c r="X188" s="119"/>
      <c r="Y188" s="127"/>
      <c r="Z188" s="119"/>
      <c r="AA188" s="119"/>
      <c r="AB188" s="127"/>
      <c r="AC188" s="119"/>
    </row>
    <row r="189" customFormat="false" ht="11.25" hidden="false" customHeight="false" outlineLevel="0" collapsed="false">
      <c r="B189" s="117"/>
      <c r="C189" s="117"/>
      <c r="D189" s="117"/>
      <c r="E189" s="117"/>
      <c r="F189" s="119"/>
      <c r="G189" s="119"/>
      <c r="H189" s="119"/>
      <c r="I189" s="119"/>
      <c r="J189" s="127"/>
      <c r="K189" s="119"/>
      <c r="L189" s="119"/>
      <c r="M189" s="127"/>
      <c r="N189" s="119"/>
      <c r="O189" s="119"/>
      <c r="P189" s="127"/>
      <c r="Q189" s="119"/>
      <c r="R189" s="119"/>
      <c r="S189" s="127"/>
      <c r="T189" s="119"/>
      <c r="U189" s="119"/>
      <c r="V189" s="127"/>
      <c r="W189" s="119"/>
      <c r="X189" s="119"/>
      <c r="Y189" s="127"/>
      <c r="Z189" s="119"/>
      <c r="AA189" s="119"/>
      <c r="AB189" s="127"/>
      <c r="AC189" s="119"/>
    </row>
    <row r="190" customFormat="false" ht="11.25" hidden="false" customHeight="false" outlineLevel="0" collapsed="false">
      <c r="B190" s="117"/>
      <c r="C190" s="117"/>
      <c r="D190" s="117"/>
      <c r="E190" s="117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</row>
    <row r="191" customFormat="false" ht="11.25" hidden="false" customHeight="false" outlineLevel="0" collapsed="false">
      <c r="B191" s="117"/>
      <c r="C191" s="117"/>
      <c r="D191" s="117"/>
      <c r="E191" s="117"/>
      <c r="F191" s="119"/>
      <c r="G191" s="119"/>
      <c r="H191" s="119"/>
      <c r="I191" s="119"/>
      <c r="J191" s="127"/>
      <c r="K191" s="119"/>
      <c r="L191" s="119"/>
      <c r="M191" s="127"/>
      <c r="N191" s="119"/>
      <c r="O191" s="119"/>
      <c r="P191" s="127"/>
      <c r="Q191" s="119"/>
      <c r="R191" s="119"/>
      <c r="S191" s="127"/>
      <c r="T191" s="119"/>
      <c r="U191" s="119"/>
      <c r="V191" s="127"/>
      <c r="W191" s="119"/>
      <c r="X191" s="119"/>
      <c r="Y191" s="127"/>
      <c r="Z191" s="119"/>
      <c r="AA191" s="119"/>
      <c r="AB191" s="127"/>
      <c r="AC191" s="119"/>
    </row>
    <row r="192" customFormat="false" ht="11.25" hidden="false" customHeight="false" outlineLevel="0" collapsed="false">
      <c r="B192" s="117"/>
      <c r="C192" s="117"/>
      <c r="D192" s="117"/>
      <c r="E192" s="117"/>
      <c r="F192" s="119"/>
      <c r="G192" s="119"/>
      <c r="H192" s="119"/>
      <c r="I192" s="119"/>
      <c r="J192" s="127"/>
      <c r="K192" s="119"/>
      <c r="L192" s="119"/>
      <c r="M192" s="127"/>
      <c r="N192" s="119"/>
      <c r="O192" s="119"/>
      <c r="P192" s="127"/>
      <c r="Q192" s="119"/>
      <c r="R192" s="119"/>
      <c r="S192" s="127"/>
      <c r="T192" s="119"/>
      <c r="U192" s="119"/>
      <c r="V192" s="127"/>
      <c r="W192" s="119"/>
      <c r="X192" s="119"/>
      <c r="Y192" s="127"/>
      <c r="Z192" s="119"/>
      <c r="AA192" s="119"/>
      <c r="AB192" s="127"/>
      <c r="AC192" s="119"/>
    </row>
    <row r="193" customFormat="false" ht="11.25" hidden="false" customHeight="false" outlineLevel="0" collapsed="false">
      <c r="B193" s="117"/>
      <c r="C193" s="117"/>
      <c r="D193" s="117"/>
      <c r="E193" s="117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</row>
    <row r="194" customFormat="false" ht="11.25" hidden="false" customHeight="false" outlineLevel="0" collapsed="false">
      <c r="B194" s="117"/>
      <c r="C194" s="117"/>
      <c r="D194" s="117"/>
      <c r="E194" s="117"/>
      <c r="F194" s="119"/>
      <c r="G194" s="119"/>
      <c r="H194" s="119"/>
      <c r="I194" s="119"/>
      <c r="J194" s="127"/>
      <c r="K194" s="119"/>
      <c r="L194" s="119"/>
      <c r="M194" s="127"/>
      <c r="N194" s="119"/>
      <c r="O194" s="119"/>
      <c r="P194" s="127"/>
      <c r="Q194" s="119"/>
      <c r="R194" s="119"/>
      <c r="S194" s="127"/>
      <c r="T194" s="119"/>
      <c r="U194" s="119"/>
      <c r="V194" s="127"/>
      <c r="W194" s="119"/>
      <c r="X194" s="119"/>
      <c r="Y194" s="127"/>
      <c r="Z194" s="119"/>
      <c r="AA194" s="119"/>
      <c r="AB194" s="127"/>
      <c r="AC194" s="119"/>
    </row>
    <row r="195" customFormat="false" ht="11.25" hidden="false" customHeight="false" outlineLevel="0" collapsed="false">
      <c r="B195" s="117"/>
      <c r="C195" s="117"/>
      <c r="D195" s="117"/>
      <c r="E195" s="117"/>
      <c r="F195" s="119"/>
      <c r="G195" s="119"/>
      <c r="H195" s="119"/>
      <c r="I195" s="119"/>
      <c r="J195" s="127"/>
      <c r="K195" s="119"/>
      <c r="L195" s="119"/>
      <c r="M195" s="127"/>
      <c r="N195" s="119"/>
      <c r="O195" s="119"/>
      <c r="P195" s="127"/>
      <c r="Q195" s="119"/>
      <c r="R195" s="119"/>
      <c r="S195" s="127"/>
      <c r="T195" s="119"/>
      <c r="U195" s="119"/>
      <c r="V195" s="127"/>
      <c r="W195" s="119"/>
      <c r="X195" s="119"/>
      <c r="Y195" s="127"/>
      <c r="Z195" s="119"/>
      <c r="AA195" s="119"/>
      <c r="AB195" s="127"/>
      <c r="AC195" s="119"/>
    </row>
    <row r="196" customFormat="false" ht="11.25" hidden="false" customHeight="false" outlineLevel="0" collapsed="false">
      <c r="B196" s="117"/>
      <c r="C196" s="117"/>
      <c r="D196" s="117"/>
      <c r="E196" s="117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</row>
    <row r="197" customFormat="false" ht="11.25" hidden="false" customHeight="false" outlineLevel="0" collapsed="false">
      <c r="B197" s="117"/>
      <c r="C197" s="117"/>
      <c r="D197" s="117"/>
      <c r="E197" s="117"/>
      <c r="F197" s="119"/>
      <c r="G197" s="119"/>
      <c r="H197" s="119"/>
      <c r="I197" s="119"/>
      <c r="J197" s="127"/>
      <c r="K197" s="119"/>
      <c r="L197" s="119"/>
      <c r="M197" s="127"/>
      <c r="N197" s="119"/>
      <c r="O197" s="119"/>
      <c r="P197" s="127"/>
      <c r="Q197" s="119"/>
      <c r="R197" s="119"/>
      <c r="S197" s="127"/>
      <c r="T197" s="119"/>
      <c r="U197" s="119"/>
      <c r="V197" s="127"/>
      <c r="W197" s="119"/>
      <c r="X197" s="119"/>
      <c r="Y197" s="127"/>
      <c r="Z197" s="119"/>
      <c r="AA197" s="119"/>
      <c r="AB197" s="127"/>
      <c r="AC197" s="119"/>
    </row>
    <row r="198" customFormat="false" ht="11.25" hidden="false" customHeight="false" outlineLevel="0" collapsed="false">
      <c r="B198" s="117"/>
      <c r="C198" s="117"/>
      <c r="D198" s="117"/>
      <c r="E198" s="117"/>
      <c r="F198" s="119"/>
      <c r="G198" s="119"/>
      <c r="H198" s="119"/>
      <c r="I198" s="119"/>
      <c r="J198" s="127"/>
      <c r="K198" s="119"/>
      <c r="L198" s="119"/>
      <c r="M198" s="127"/>
      <c r="N198" s="119"/>
      <c r="O198" s="119"/>
      <c r="P198" s="127"/>
      <c r="Q198" s="119"/>
      <c r="R198" s="119"/>
      <c r="S198" s="127"/>
      <c r="T198" s="119"/>
      <c r="U198" s="119"/>
      <c r="V198" s="127"/>
      <c r="W198" s="119"/>
      <c r="X198" s="119"/>
      <c r="Y198" s="127"/>
      <c r="Z198" s="119"/>
      <c r="AA198" s="119"/>
      <c r="AB198" s="127"/>
      <c r="AC198" s="119"/>
    </row>
    <row r="199" customFormat="false" ht="11.25" hidden="false" customHeight="false" outlineLevel="0" collapsed="false">
      <c r="B199" s="117"/>
      <c r="C199" s="117"/>
      <c r="D199" s="117"/>
      <c r="E199" s="117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</row>
    <row r="200" customFormat="false" ht="11.25" hidden="false" customHeight="false" outlineLevel="0" collapsed="false">
      <c r="B200" s="117"/>
      <c r="C200" s="117"/>
      <c r="D200" s="117"/>
      <c r="E200" s="117"/>
      <c r="F200" s="119"/>
      <c r="G200" s="119"/>
      <c r="H200" s="119"/>
      <c r="I200" s="119"/>
      <c r="J200" s="127"/>
      <c r="K200" s="119"/>
      <c r="L200" s="119"/>
      <c r="M200" s="127"/>
      <c r="N200" s="119"/>
      <c r="O200" s="119"/>
      <c r="P200" s="127"/>
      <c r="Q200" s="119"/>
      <c r="R200" s="119"/>
      <c r="S200" s="127"/>
      <c r="T200" s="119"/>
      <c r="U200" s="119"/>
      <c r="V200" s="127"/>
      <c r="W200" s="119"/>
      <c r="X200" s="119"/>
      <c r="Y200" s="127"/>
      <c r="Z200" s="119"/>
      <c r="AA200" s="119"/>
      <c r="AB200" s="127"/>
      <c r="AC200" s="119"/>
    </row>
    <row r="201" customFormat="false" ht="11.25" hidden="false" customHeight="false" outlineLevel="0" collapsed="false">
      <c r="B201" s="117"/>
      <c r="C201" s="117"/>
      <c r="D201" s="117"/>
      <c r="E201" s="117"/>
      <c r="F201" s="119"/>
      <c r="G201" s="119"/>
      <c r="H201" s="119"/>
      <c r="I201" s="119"/>
      <c r="J201" s="127"/>
      <c r="K201" s="119"/>
      <c r="L201" s="119"/>
      <c r="M201" s="127"/>
      <c r="N201" s="119"/>
      <c r="O201" s="119"/>
      <c r="P201" s="127"/>
      <c r="Q201" s="119"/>
      <c r="R201" s="119"/>
      <c r="S201" s="127"/>
      <c r="T201" s="119"/>
      <c r="U201" s="119"/>
      <c r="V201" s="127"/>
      <c r="W201" s="119"/>
      <c r="X201" s="119"/>
      <c r="Y201" s="127"/>
      <c r="Z201" s="119"/>
      <c r="AA201" s="119"/>
      <c r="AB201" s="127"/>
      <c r="AC201" s="119"/>
    </row>
    <row r="202" customFormat="false" ht="11.25" hidden="false" customHeight="false" outlineLevel="0" collapsed="false">
      <c r="B202" s="117"/>
      <c r="C202" s="117"/>
      <c r="D202" s="117"/>
      <c r="E202" s="117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</row>
    <row r="203" customFormat="false" ht="11.25" hidden="false" customHeight="false" outlineLevel="0" collapsed="false">
      <c r="B203" s="117"/>
      <c r="C203" s="117"/>
      <c r="D203" s="117"/>
      <c r="E203" s="117"/>
      <c r="F203" s="119"/>
      <c r="G203" s="119"/>
      <c r="H203" s="119"/>
      <c r="I203" s="119"/>
      <c r="J203" s="127"/>
      <c r="K203" s="119"/>
      <c r="L203" s="119"/>
      <c r="M203" s="127"/>
      <c r="N203" s="119"/>
      <c r="O203" s="119"/>
      <c r="P203" s="127"/>
      <c r="Q203" s="119"/>
      <c r="R203" s="119"/>
      <c r="S203" s="127"/>
      <c r="T203" s="119"/>
      <c r="U203" s="119"/>
      <c r="V203" s="127"/>
      <c r="W203" s="119"/>
      <c r="X203" s="119"/>
      <c r="Y203" s="127"/>
      <c r="Z203" s="119"/>
      <c r="AA203" s="119"/>
      <c r="AB203" s="127"/>
      <c r="AC203" s="119"/>
    </row>
    <row r="204" customFormat="false" ht="11.25" hidden="false" customHeight="false" outlineLevel="0" collapsed="false">
      <c r="B204" s="117"/>
      <c r="C204" s="117"/>
      <c r="D204" s="117"/>
      <c r="E204" s="117"/>
      <c r="F204" s="119"/>
      <c r="G204" s="119"/>
      <c r="H204" s="119"/>
      <c r="I204" s="119"/>
      <c r="J204" s="127"/>
      <c r="K204" s="119"/>
      <c r="L204" s="119"/>
      <c r="M204" s="127"/>
      <c r="N204" s="119"/>
      <c r="O204" s="119"/>
      <c r="P204" s="127"/>
      <c r="Q204" s="119"/>
      <c r="R204" s="119"/>
      <c r="S204" s="127"/>
      <c r="T204" s="119"/>
      <c r="U204" s="119"/>
      <c r="V204" s="127"/>
      <c r="W204" s="119"/>
      <c r="X204" s="119"/>
      <c r="Y204" s="127"/>
      <c r="Z204" s="119"/>
      <c r="AA204" s="119"/>
      <c r="AB204" s="127"/>
      <c r="AC204" s="119"/>
    </row>
    <row r="205" customFormat="false" ht="11.25" hidden="false" customHeight="false" outlineLevel="0" collapsed="false">
      <c r="B205" s="117"/>
      <c r="C205" s="117"/>
      <c r="D205" s="117"/>
      <c r="E205" s="117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</row>
    <row r="206" customFormat="false" ht="11.25" hidden="false" customHeight="false" outlineLevel="0" collapsed="false">
      <c r="B206" s="117"/>
      <c r="C206" s="117"/>
      <c r="D206" s="117"/>
      <c r="E206" s="117"/>
      <c r="F206" s="119"/>
      <c r="G206" s="119"/>
      <c r="H206" s="119"/>
      <c r="I206" s="119"/>
      <c r="J206" s="127"/>
      <c r="K206" s="119"/>
      <c r="L206" s="119"/>
      <c r="M206" s="127"/>
      <c r="N206" s="119"/>
      <c r="O206" s="119"/>
      <c r="P206" s="127"/>
      <c r="Q206" s="119"/>
      <c r="R206" s="119"/>
      <c r="S206" s="127"/>
      <c r="T206" s="119"/>
      <c r="U206" s="119"/>
      <c r="V206" s="127"/>
      <c r="W206" s="119"/>
      <c r="X206" s="119"/>
      <c r="Y206" s="127"/>
      <c r="Z206" s="119"/>
      <c r="AA206" s="119"/>
      <c r="AB206" s="127"/>
      <c r="AC206" s="119"/>
    </row>
    <row r="207" customFormat="false" ht="11.25" hidden="false" customHeight="false" outlineLevel="0" collapsed="false">
      <c r="B207" s="117"/>
      <c r="C207" s="117"/>
      <c r="D207" s="117"/>
      <c r="E207" s="117"/>
      <c r="F207" s="119"/>
      <c r="G207" s="119"/>
      <c r="H207" s="119"/>
      <c r="I207" s="119"/>
      <c r="J207" s="127"/>
      <c r="K207" s="119"/>
      <c r="L207" s="119"/>
      <c r="M207" s="127"/>
      <c r="N207" s="119"/>
      <c r="O207" s="119"/>
      <c r="P207" s="127"/>
      <c r="Q207" s="119"/>
      <c r="R207" s="119"/>
      <c r="S207" s="127"/>
      <c r="T207" s="119"/>
      <c r="U207" s="119"/>
      <c r="V207" s="127"/>
      <c r="W207" s="119"/>
      <c r="X207" s="119"/>
      <c r="Y207" s="127"/>
      <c r="Z207" s="119"/>
      <c r="AA207" s="119"/>
      <c r="AB207" s="127"/>
      <c r="AC207" s="119"/>
    </row>
    <row r="208" customFormat="false" ht="11.25" hidden="false" customHeight="false" outlineLevel="0" collapsed="false">
      <c r="B208" s="117"/>
      <c r="C208" s="117"/>
      <c r="D208" s="117"/>
      <c r="E208" s="117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</row>
    <row r="209" customFormat="false" ht="11.25" hidden="false" customHeight="false" outlineLevel="0" collapsed="false">
      <c r="B209" s="117"/>
      <c r="C209" s="117"/>
      <c r="D209" s="117"/>
      <c r="E209" s="117"/>
      <c r="F209" s="119"/>
      <c r="G209" s="119"/>
      <c r="H209" s="119"/>
      <c r="I209" s="119"/>
      <c r="J209" s="127"/>
      <c r="K209" s="119"/>
      <c r="L209" s="119"/>
      <c r="M209" s="127"/>
      <c r="N209" s="119"/>
      <c r="O209" s="119"/>
      <c r="P209" s="127"/>
      <c r="Q209" s="119"/>
      <c r="R209" s="119"/>
      <c r="S209" s="127"/>
      <c r="T209" s="119"/>
      <c r="U209" s="119"/>
      <c r="V209" s="127"/>
      <c r="W209" s="119"/>
      <c r="X209" s="127"/>
      <c r="Y209" s="127"/>
      <c r="Z209" s="119"/>
      <c r="AA209" s="119"/>
      <c r="AB209" s="127"/>
      <c r="AC209" s="119"/>
    </row>
    <row r="210" customFormat="false" ht="11.25" hidden="false" customHeight="false" outlineLevel="0" collapsed="false">
      <c r="B210" s="117"/>
      <c r="C210" s="117"/>
      <c r="D210" s="117"/>
      <c r="E210" s="117"/>
      <c r="F210" s="119"/>
      <c r="G210" s="119"/>
      <c r="H210" s="119"/>
      <c r="I210" s="119"/>
      <c r="J210" s="127"/>
      <c r="K210" s="119"/>
      <c r="L210" s="119"/>
      <c r="M210" s="127"/>
      <c r="N210" s="119"/>
      <c r="O210" s="119"/>
      <c r="P210" s="127"/>
      <c r="Q210" s="119"/>
      <c r="R210" s="119"/>
      <c r="S210" s="127"/>
      <c r="T210" s="119"/>
      <c r="U210" s="119"/>
      <c r="V210" s="127"/>
      <c r="W210" s="119"/>
      <c r="X210" s="127"/>
      <c r="Y210" s="127"/>
      <c r="Z210" s="119"/>
      <c r="AA210" s="119"/>
      <c r="AB210" s="127"/>
      <c r="AC210" s="119"/>
    </row>
    <row r="211" customFormat="false" ht="11.25" hidden="false" customHeight="false" outlineLevel="0" collapsed="false">
      <c r="B211" s="117"/>
      <c r="C211" s="117"/>
      <c r="D211" s="117"/>
      <c r="E211" s="117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</row>
    <row r="212" customFormat="false" ht="11.25" hidden="false" customHeight="false" outlineLevel="0" collapsed="false">
      <c r="B212" s="117"/>
      <c r="C212" s="117"/>
      <c r="D212" s="117"/>
      <c r="E212" s="117"/>
      <c r="F212" s="119"/>
      <c r="G212" s="119"/>
      <c r="H212" s="119"/>
      <c r="I212" s="119"/>
      <c r="J212" s="127"/>
      <c r="K212" s="119"/>
      <c r="L212" s="119"/>
      <c r="M212" s="127"/>
      <c r="N212" s="119"/>
      <c r="O212" s="119"/>
      <c r="P212" s="127"/>
      <c r="Q212" s="119"/>
      <c r="R212" s="119"/>
      <c r="S212" s="127"/>
      <c r="T212" s="119"/>
      <c r="U212" s="119"/>
      <c r="V212" s="127"/>
      <c r="W212" s="119"/>
      <c r="X212" s="119"/>
      <c r="Y212" s="127"/>
      <c r="Z212" s="119"/>
      <c r="AA212" s="119"/>
      <c r="AB212" s="127"/>
      <c r="AC212" s="119"/>
    </row>
    <row r="213" customFormat="false" ht="11.25" hidden="false" customHeight="false" outlineLevel="0" collapsed="false">
      <c r="B213" s="117"/>
      <c r="C213" s="117"/>
      <c r="D213" s="117"/>
      <c r="E213" s="117"/>
      <c r="F213" s="119"/>
      <c r="G213" s="119"/>
      <c r="H213" s="119"/>
      <c r="I213" s="119"/>
      <c r="J213" s="127"/>
      <c r="K213" s="119"/>
      <c r="L213" s="119"/>
      <c r="M213" s="127"/>
      <c r="N213" s="119"/>
      <c r="O213" s="119"/>
      <c r="P213" s="127"/>
      <c r="Q213" s="119"/>
      <c r="R213" s="119"/>
      <c r="S213" s="127"/>
      <c r="T213" s="119"/>
      <c r="U213" s="119"/>
      <c r="V213" s="127"/>
      <c r="W213" s="119"/>
      <c r="X213" s="119"/>
      <c r="Y213" s="127"/>
      <c r="Z213" s="119"/>
      <c r="AA213" s="119"/>
      <c r="AB213" s="127"/>
      <c r="AC213" s="119"/>
    </row>
    <row r="214" customFormat="false" ht="11.25" hidden="false" customHeight="false" outlineLevel="0" collapsed="false">
      <c r="B214" s="117"/>
      <c r="C214" s="117"/>
      <c r="D214" s="117"/>
      <c r="E214" s="117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</row>
    <row r="215" customFormat="false" ht="11.25" hidden="false" customHeight="false" outlineLevel="0" collapsed="false">
      <c r="B215" s="117"/>
      <c r="C215" s="117"/>
      <c r="D215" s="117"/>
      <c r="E215" s="117"/>
      <c r="F215" s="119"/>
      <c r="G215" s="119"/>
      <c r="H215" s="119"/>
      <c r="I215" s="119"/>
      <c r="J215" s="127"/>
      <c r="K215" s="119"/>
      <c r="L215" s="119"/>
      <c r="M215" s="127"/>
      <c r="N215" s="119"/>
      <c r="O215" s="119"/>
      <c r="P215" s="127"/>
      <c r="Q215" s="119"/>
      <c r="R215" s="119"/>
      <c r="S215" s="127"/>
      <c r="T215" s="119"/>
      <c r="U215" s="119"/>
      <c r="V215" s="127"/>
      <c r="W215" s="119"/>
      <c r="X215" s="119"/>
      <c r="Y215" s="127"/>
      <c r="Z215" s="119"/>
      <c r="AA215" s="119"/>
      <c r="AB215" s="127"/>
      <c r="AC215" s="119"/>
    </row>
    <row r="216" customFormat="false" ht="11.25" hidden="false" customHeight="false" outlineLevel="0" collapsed="false">
      <c r="B216" s="117"/>
      <c r="C216" s="117"/>
      <c r="D216" s="117"/>
      <c r="E216" s="117"/>
      <c r="F216" s="119"/>
      <c r="G216" s="119"/>
      <c r="H216" s="119"/>
      <c r="I216" s="119"/>
      <c r="J216" s="127"/>
      <c r="K216" s="119"/>
      <c r="L216" s="119"/>
      <c r="M216" s="127"/>
      <c r="N216" s="119"/>
      <c r="O216" s="119"/>
      <c r="P216" s="127"/>
      <c r="Q216" s="119"/>
      <c r="R216" s="119"/>
      <c r="S216" s="127"/>
      <c r="T216" s="119"/>
      <c r="U216" s="119"/>
      <c r="V216" s="127"/>
      <c r="W216" s="119"/>
      <c r="X216" s="119"/>
      <c r="Y216" s="127"/>
      <c r="Z216" s="119"/>
      <c r="AA216" s="119"/>
      <c r="AB216" s="127"/>
      <c r="AC216" s="119"/>
    </row>
    <row r="217" customFormat="false" ht="11.25" hidden="false" customHeight="false" outlineLevel="0" collapsed="false">
      <c r="B217" s="117"/>
      <c r="C217" s="117"/>
      <c r="D217" s="117"/>
      <c r="E217" s="117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</row>
    <row r="218" customFormat="false" ht="11.25" hidden="false" customHeight="false" outlineLevel="0" collapsed="false">
      <c r="B218" s="117"/>
      <c r="C218" s="117"/>
      <c r="D218" s="117"/>
      <c r="E218" s="117"/>
      <c r="F218" s="119"/>
      <c r="G218" s="119"/>
      <c r="H218" s="119"/>
      <c r="I218" s="119"/>
      <c r="J218" s="127"/>
      <c r="K218" s="119"/>
      <c r="L218" s="119"/>
      <c r="M218" s="127"/>
      <c r="N218" s="119"/>
      <c r="O218" s="119"/>
      <c r="P218" s="127"/>
      <c r="Q218" s="119"/>
      <c r="R218" s="119"/>
      <c r="S218" s="127"/>
      <c r="T218" s="119"/>
      <c r="U218" s="119"/>
      <c r="V218" s="127"/>
      <c r="W218" s="119"/>
      <c r="X218" s="119"/>
      <c r="Y218" s="127"/>
      <c r="Z218" s="119"/>
      <c r="AA218" s="119"/>
      <c r="AB218" s="127"/>
      <c r="AC218" s="119"/>
    </row>
    <row r="219" customFormat="false" ht="11.25" hidden="false" customHeight="false" outlineLevel="0" collapsed="false">
      <c r="B219" s="117"/>
      <c r="C219" s="117"/>
      <c r="D219" s="117"/>
      <c r="E219" s="117"/>
      <c r="F219" s="119"/>
      <c r="G219" s="119"/>
      <c r="H219" s="119"/>
      <c r="I219" s="119"/>
      <c r="J219" s="127"/>
      <c r="K219" s="119"/>
      <c r="L219" s="119"/>
      <c r="M219" s="127"/>
      <c r="N219" s="119"/>
      <c r="O219" s="119"/>
      <c r="P219" s="127"/>
      <c r="Q219" s="119"/>
      <c r="R219" s="119"/>
      <c r="S219" s="127"/>
      <c r="T219" s="119"/>
      <c r="U219" s="119"/>
      <c r="V219" s="127"/>
      <c r="W219" s="119"/>
      <c r="X219" s="119"/>
      <c r="Y219" s="127"/>
      <c r="Z219" s="119"/>
      <c r="AA219" s="119"/>
      <c r="AB219" s="127"/>
      <c r="AC219" s="119"/>
    </row>
    <row r="220" customFormat="false" ht="11.25" hidden="false" customHeight="false" outlineLevel="0" collapsed="false">
      <c r="B220" s="117"/>
      <c r="C220" s="117"/>
      <c r="D220" s="117"/>
      <c r="E220" s="117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</row>
    <row r="221" customFormat="false" ht="11.25" hidden="false" customHeight="false" outlineLevel="0" collapsed="false">
      <c r="B221" s="117"/>
      <c r="C221" s="117"/>
      <c r="D221" s="117"/>
      <c r="E221" s="117"/>
      <c r="F221" s="119"/>
      <c r="G221" s="119"/>
      <c r="H221" s="119"/>
      <c r="I221" s="119"/>
      <c r="J221" s="127"/>
      <c r="K221" s="119"/>
      <c r="L221" s="119"/>
      <c r="M221" s="127"/>
      <c r="N221" s="119"/>
      <c r="O221" s="119"/>
      <c r="P221" s="127"/>
      <c r="Q221" s="119"/>
      <c r="R221" s="119"/>
      <c r="S221" s="127"/>
      <c r="T221" s="119"/>
      <c r="U221" s="119"/>
      <c r="V221" s="127"/>
      <c r="W221" s="119"/>
      <c r="X221" s="119"/>
      <c r="Y221" s="127"/>
      <c r="Z221" s="119"/>
      <c r="AA221" s="119"/>
      <c r="AB221" s="127"/>
      <c r="AC221" s="119"/>
    </row>
    <row r="222" customFormat="false" ht="11.25" hidden="false" customHeight="false" outlineLevel="0" collapsed="false">
      <c r="B222" s="117"/>
      <c r="C222" s="117"/>
      <c r="D222" s="117"/>
      <c r="E222" s="117"/>
      <c r="F222" s="119"/>
      <c r="G222" s="119"/>
      <c r="H222" s="119"/>
      <c r="I222" s="119"/>
      <c r="J222" s="127"/>
      <c r="K222" s="119"/>
      <c r="L222" s="119"/>
      <c r="M222" s="127"/>
      <c r="N222" s="119"/>
      <c r="O222" s="119"/>
      <c r="P222" s="127"/>
      <c r="Q222" s="119"/>
      <c r="R222" s="119"/>
      <c r="S222" s="127"/>
      <c r="T222" s="119"/>
      <c r="U222" s="119"/>
      <c r="V222" s="127"/>
      <c r="W222" s="119"/>
      <c r="X222" s="119"/>
      <c r="Y222" s="127"/>
      <c r="Z222" s="119"/>
      <c r="AA222" s="119"/>
      <c r="AB222" s="127"/>
      <c r="AC222" s="119"/>
    </row>
    <row r="223" customFormat="false" ht="11.25" hidden="false" customHeight="false" outlineLevel="0" collapsed="false">
      <c r="B223" s="117"/>
      <c r="C223" s="117"/>
      <c r="D223" s="117"/>
      <c r="E223" s="117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</row>
    <row r="224" customFormat="false" ht="11.25" hidden="false" customHeight="false" outlineLevel="0" collapsed="false">
      <c r="B224" s="117"/>
      <c r="C224" s="117"/>
      <c r="D224" s="117"/>
      <c r="E224" s="117"/>
      <c r="F224" s="119"/>
      <c r="G224" s="119"/>
      <c r="H224" s="119"/>
      <c r="I224" s="119"/>
      <c r="J224" s="127"/>
      <c r="K224" s="119"/>
      <c r="L224" s="119"/>
      <c r="M224" s="127"/>
      <c r="N224" s="119"/>
      <c r="O224" s="119"/>
      <c r="P224" s="127"/>
      <c r="Q224" s="119"/>
      <c r="R224" s="119"/>
      <c r="S224" s="127"/>
      <c r="T224" s="119"/>
      <c r="U224" s="119"/>
      <c r="V224" s="127"/>
      <c r="W224" s="119"/>
      <c r="X224" s="119"/>
      <c r="Y224" s="127"/>
      <c r="Z224" s="119"/>
      <c r="AA224" s="119"/>
      <c r="AB224" s="127"/>
      <c r="AC224" s="119"/>
    </row>
    <row r="225" customFormat="false" ht="11.25" hidden="false" customHeight="false" outlineLevel="0" collapsed="false">
      <c r="B225" s="117"/>
      <c r="C225" s="117"/>
      <c r="D225" s="117"/>
      <c r="E225" s="117"/>
      <c r="F225" s="119"/>
      <c r="G225" s="119"/>
      <c r="H225" s="119"/>
      <c r="I225" s="119"/>
      <c r="J225" s="127"/>
      <c r="K225" s="119"/>
      <c r="L225" s="119"/>
      <c r="M225" s="127"/>
      <c r="N225" s="119"/>
      <c r="O225" s="119"/>
      <c r="P225" s="127"/>
      <c r="Q225" s="119"/>
      <c r="R225" s="119"/>
      <c r="S225" s="127"/>
      <c r="T225" s="119"/>
      <c r="U225" s="119"/>
      <c r="V225" s="127"/>
      <c r="W225" s="119"/>
      <c r="X225" s="119"/>
      <c r="Y225" s="127"/>
      <c r="Z225" s="119"/>
      <c r="AA225" s="119"/>
      <c r="AB225" s="127"/>
      <c r="AC225" s="119"/>
    </row>
    <row r="226" customFormat="false" ht="11.25" hidden="false" customHeight="false" outlineLevel="0" collapsed="false">
      <c r="B226" s="117"/>
      <c r="C226" s="117"/>
      <c r="D226" s="117"/>
      <c r="E226" s="117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</row>
    <row r="227" customFormat="false" ht="11.25" hidden="false" customHeight="false" outlineLevel="0" collapsed="false">
      <c r="B227" s="117"/>
      <c r="C227" s="117"/>
      <c r="D227" s="117"/>
      <c r="E227" s="117"/>
      <c r="F227" s="119"/>
      <c r="G227" s="119"/>
      <c r="H227" s="119"/>
      <c r="I227" s="119"/>
      <c r="J227" s="127"/>
      <c r="K227" s="119"/>
      <c r="L227" s="119"/>
      <c r="M227" s="127"/>
      <c r="N227" s="119"/>
      <c r="O227" s="119"/>
      <c r="P227" s="127"/>
      <c r="Q227" s="119"/>
      <c r="R227" s="119"/>
      <c r="S227" s="127"/>
      <c r="T227" s="119"/>
      <c r="U227" s="119"/>
      <c r="V227" s="127"/>
      <c r="W227" s="119"/>
      <c r="X227" s="119"/>
      <c r="Y227" s="127"/>
      <c r="Z227" s="119"/>
      <c r="AA227" s="119"/>
      <c r="AB227" s="127"/>
      <c r="AC227" s="119"/>
    </row>
    <row r="228" customFormat="false" ht="11.25" hidden="false" customHeight="false" outlineLevel="0" collapsed="false">
      <c r="B228" s="117"/>
      <c r="C228" s="117"/>
      <c r="D228" s="117"/>
      <c r="E228" s="117"/>
      <c r="F228" s="119"/>
      <c r="G228" s="119"/>
      <c r="H228" s="119"/>
      <c r="I228" s="119"/>
      <c r="J228" s="127"/>
      <c r="K228" s="119"/>
      <c r="L228" s="119"/>
      <c r="M228" s="127"/>
      <c r="N228" s="119"/>
      <c r="O228" s="119"/>
      <c r="P228" s="127"/>
      <c r="Q228" s="119"/>
      <c r="R228" s="119"/>
      <c r="S228" s="127"/>
      <c r="T228" s="119"/>
      <c r="U228" s="119"/>
      <c r="V228" s="127"/>
      <c r="W228" s="119"/>
      <c r="X228" s="119"/>
      <c r="Y228" s="127"/>
      <c r="Z228" s="119"/>
      <c r="AA228" s="119"/>
      <c r="AB228" s="127"/>
      <c r="AC228" s="119"/>
    </row>
    <row r="229" customFormat="false" ht="11.25" hidden="false" customHeight="false" outlineLevel="0" collapsed="false">
      <c r="B229" s="117"/>
      <c r="C229" s="117"/>
      <c r="D229" s="117"/>
      <c r="E229" s="117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</row>
    <row r="230" customFormat="false" ht="11.25" hidden="false" customHeight="false" outlineLevel="0" collapsed="false">
      <c r="B230" s="117"/>
      <c r="C230" s="117"/>
      <c r="D230" s="117"/>
      <c r="E230" s="117"/>
      <c r="F230" s="119"/>
      <c r="G230" s="119"/>
      <c r="H230" s="119"/>
      <c r="I230" s="119"/>
      <c r="J230" s="127"/>
      <c r="K230" s="119"/>
      <c r="L230" s="119"/>
      <c r="M230" s="127"/>
      <c r="N230" s="119"/>
      <c r="O230" s="119"/>
      <c r="P230" s="127"/>
      <c r="Q230" s="119"/>
      <c r="R230" s="119"/>
      <c r="S230" s="127"/>
      <c r="T230" s="119"/>
      <c r="U230" s="119"/>
      <c r="V230" s="127"/>
      <c r="W230" s="119"/>
      <c r="X230" s="119"/>
      <c r="Y230" s="127"/>
      <c r="Z230" s="119"/>
      <c r="AA230" s="119"/>
      <c r="AB230" s="127"/>
      <c r="AC230" s="119"/>
    </row>
    <row r="231" customFormat="false" ht="11.25" hidden="false" customHeight="false" outlineLevel="0" collapsed="false">
      <c r="B231" s="117"/>
      <c r="C231" s="117"/>
      <c r="D231" s="117"/>
      <c r="E231" s="117"/>
      <c r="F231" s="119"/>
      <c r="G231" s="119"/>
      <c r="H231" s="119"/>
      <c r="I231" s="119"/>
      <c r="J231" s="127"/>
      <c r="K231" s="119"/>
      <c r="L231" s="119"/>
      <c r="M231" s="127"/>
      <c r="N231" s="119"/>
      <c r="O231" s="119"/>
      <c r="P231" s="127"/>
      <c r="Q231" s="119"/>
      <c r="R231" s="119"/>
      <c r="S231" s="127"/>
      <c r="T231" s="119"/>
      <c r="U231" s="119"/>
      <c r="V231" s="127"/>
      <c r="W231" s="119"/>
      <c r="X231" s="119"/>
      <c r="Y231" s="127"/>
      <c r="Z231" s="119"/>
      <c r="AA231" s="119"/>
      <c r="AB231" s="127"/>
      <c r="AC231" s="119"/>
    </row>
    <row r="232" customFormat="false" ht="11.25" hidden="false" customHeight="false" outlineLevel="0" collapsed="false">
      <c r="B232" s="117"/>
      <c r="C232" s="117"/>
      <c r="D232" s="117"/>
      <c r="E232" s="117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</row>
    <row r="233" customFormat="false" ht="11.25" hidden="false" customHeight="false" outlineLevel="0" collapsed="false">
      <c r="B233" s="117"/>
      <c r="C233" s="117"/>
      <c r="D233" s="117"/>
      <c r="E233" s="117"/>
      <c r="F233" s="119"/>
      <c r="G233" s="119"/>
      <c r="H233" s="119"/>
      <c r="I233" s="119"/>
      <c r="J233" s="127"/>
      <c r="K233" s="119"/>
      <c r="L233" s="119"/>
      <c r="M233" s="127"/>
      <c r="N233" s="119"/>
      <c r="O233" s="119"/>
      <c r="P233" s="127"/>
      <c r="Q233" s="119"/>
      <c r="R233" s="127"/>
      <c r="S233" s="127"/>
      <c r="T233" s="119"/>
      <c r="U233" s="119"/>
      <c r="V233" s="127"/>
      <c r="W233" s="119"/>
      <c r="X233" s="119"/>
      <c r="Y233" s="127"/>
      <c r="Z233" s="119"/>
      <c r="AA233" s="119"/>
      <c r="AB233" s="127"/>
      <c r="AC233" s="119"/>
    </row>
    <row r="234" customFormat="false" ht="11.25" hidden="false" customHeight="false" outlineLevel="0" collapsed="false">
      <c r="B234" s="117"/>
      <c r="C234" s="117"/>
      <c r="D234" s="117"/>
      <c r="E234" s="117"/>
      <c r="F234" s="119"/>
      <c r="G234" s="119"/>
      <c r="H234" s="119"/>
      <c r="I234" s="119"/>
      <c r="J234" s="127"/>
      <c r="K234" s="119"/>
      <c r="L234" s="119"/>
      <c r="M234" s="127"/>
      <c r="N234" s="119"/>
      <c r="O234" s="119"/>
      <c r="P234" s="127"/>
      <c r="Q234" s="119"/>
      <c r="R234" s="127"/>
      <c r="S234" s="127"/>
      <c r="T234" s="119"/>
      <c r="U234" s="119"/>
      <c r="V234" s="127"/>
      <c r="W234" s="119"/>
      <c r="X234" s="119"/>
      <c r="Y234" s="127"/>
      <c r="Z234" s="119"/>
      <c r="AA234" s="119"/>
      <c r="AB234" s="127"/>
      <c r="AC234" s="119"/>
    </row>
    <row r="235" customFormat="false" ht="11.25" hidden="false" customHeight="false" outlineLevel="0" collapsed="false">
      <c r="B235" s="117"/>
      <c r="C235" s="117"/>
      <c r="D235" s="117"/>
      <c r="E235" s="117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</row>
    <row r="236" customFormat="false" ht="11.25" hidden="false" customHeight="false" outlineLevel="0" collapsed="false">
      <c r="B236" s="117"/>
      <c r="C236" s="117"/>
      <c r="D236" s="117"/>
      <c r="E236" s="117"/>
      <c r="F236" s="119"/>
      <c r="G236" s="119"/>
      <c r="H236" s="119"/>
      <c r="I236" s="119"/>
      <c r="J236" s="127"/>
      <c r="K236" s="119"/>
      <c r="L236" s="119"/>
      <c r="M236" s="127"/>
      <c r="N236" s="119"/>
      <c r="O236" s="119"/>
      <c r="P236" s="127"/>
      <c r="Q236" s="119"/>
      <c r="R236" s="119"/>
      <c r="S236" s="127"/>
      <c r="T236" s="119"/>
      <c r="U236" s="119"/>
      <c r="V236" s="127"/>
      <c r="W236" s="119"/>
      <c r="X236" s="119"/>
      <c r="Y236" s="127"/>
      <c r="Z236" s="119"/>
      <c r="AA236" s="119"/>
      <c r="AB236" s="127"/>
      <c r="AC236" s="119"/>
    </row>
    <row r="237" customFormat="false" ht="11.25" hidden="false" customHeight="false" outlineLevel="0" collapsed="false">
      <c r="B237" s="117"/>
      <c r="C237" s="117"/>
      <c r="D237" s="117"/>
      <c r="E237" s="117"/>
      <c r="F237" s="119"/>
      <c r="G237" s="119"/>
      <c r="H237" s="119"/>
      <c r="I237" s="119"/>
      <c r="J237" s="127"/>
      <c r="K237" s="119"/>
      <c r="L237" s="119"/>
      <c r="M237" s="127"/>
      <c r="N237" s="119"/>
      <c r="O237" s="119"/>
      <c r="P237" s="127"/>
      <c r="Q237" s="119"/>
      <c r="R237" s="119"/>
      <c r="S237" s="127"/>
      <c r="T237" s="119"/>
      <c r="U237" s="119"/>
      <c r="V237" s="127"/>
      <c r="W237" s="119"/>
      <c r="X237" s="119"/>
      <c r="Y237" s="127"/>
      <c r="Z237" s="119"/>
      <c r="AA237" s="119"/>
      <c r="AB237" s="127"/>
      <c r="AC237" s="119"/>
    </row>
    <row r="238" customFormat="false" ht="11.25" hidden="false" customHeight="false" outlineLevel="0" collapsed="false">
      <c r="B238" s="117"/>
      <c r="C238" s="117"/>
      <c r="D238" s="117"/>
      <c r="E238" s="117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  <c r="AA238" s="119"/>
      <c r="AB238" s="119"/>
      <c r="AC238" s="119"/>
    </row>
    <row r="239" customFormat="false" ht="11.25" hidden="false" customHeight="false" outlineLevel="0" collapsed="false">
      <c r="B239" s="117"/>
      <c r="C239" s="117"/>
      <c r="D239" s="117"/>
      <c r="E239" s="117"/>
      <c r="F239" s="119"/>
      <c r="G239" s="119"/>
      <c r="H239" s="119"/>
      <c r="I239" s="119"/>
      <c r="J239" s="127"/>
      <c r="K239" s="119"/>
      <c r="L239" s="119"/>
      <c r="M239" s="127"/>
      <c r="N239" s="119"/>
      <c r="O239" s="119"/>
      <c r="P239" s="127"/>
      <c r="Q239" s="119"/>
      <c r="R239" s="119"/>
      <c r="S239" s="127"/>
      <c r="T239" s="119"/>
      <c r="U239" s="119"/>
      <c r="V239" s="127"/>
      <c r="W239" s="119"/>
      <c r="X239" s="119"/>
      <c r="Y239" s="127"/>
      <c r="Z239" s="119"/>
      <c r="AA239" s="119"/>
      <c r="AB239" s="127"/>
      <c r="AC239" s="119"/>
    </row>
    <row r="240" customFormat="false" ht="11.25" hidden="false" customHeight="false" outlineLevel="0" collapsed="false">
      <c r="B240" s="117"/>
      <c r="C240" s="117"/>
      <c r="D240" s="117"/>
      <c r="E240" s="117"/>
      <c r="F240" s="119"/>
      <c r="G240" s="119"/>
      <c r="H240" s="119"/>
      <c r="I240" s="119"/>
      <c r="J240" s="127"/>
      <c r="K240" s="119"/>
      <c r="L240" s="119"/>
      <c r="M240" s="127"/>
      <c r="N240" s="119"/>
      <c r="O240" s="119"/>
      <c r="P240" s="127"/>
      <c r="Q240" s="119"/>
      <c r="R240" s="119"/>
      <c r="S240" s="127"/>
      <c r="T240" s="119"/>
      <c r="U240" s="119"/>
      <c r="V240" s="127"/>
      <c r="W240" s="119"/>
      <c r="X240" s="119"/>
      <c r="Y240" s="127"/>
      <c r="Z240" s="119"/>
      <c r="AA240" s="119"/>
      <c r="AB240" s="127"/>
      <c r="AC240" s="119"/>
    </row>
    <row r="241" customFormat="false" ht="11.25" hidden="false" customHeight="false" outlineLevel="0" collapsed="false">
      <c r="B241" s="117"/>
      <c r="C241" s="117"/>
      <c r="D241" s="117"/>
      <c r="E241" s="117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  <c r="AC241" s="119"/>
    </row>
    <row r="242" customFormat="false" ht="11.25" hidden="false" customHeight="false" outlineLevel="0" collapsed="false">
      <c r="B242" s="117"/>
      <c r="C242" s="117"/>
      <c r="D242" s="117"/>
      <c r="E242" s="117"/>
      <c r="F242" s="119"/>
      <c r="G242" s="119"/>
      <c r="H242" s="119"/>
      <c r="I242" s="119"/>
      <c r="J242" s="127"/>
      <c r="K242" s="119"/>
      <c r="L242" s="119"/>
      <c r="M242" s="127"/>
      <c r="N242" s="119"/>
      <c r="O242" s="119"/>
      <c r="P242" s="127"/>
      <c r="Q242" s="119"/>
      <c r="R242" s="119"/>
      <c r="S242" s="127"/>
      <c r="T242" s="119"/>
      <c r="U242" s="119"/>
      <c r="V242" s="127"/>
      <c r="W242" s="119"/>
      <c r="X242" s="119"/>
      <c r="Y242" s="127"/>
      <c r="Z242" s="119"/>
      <c r="AA242" s="119"/>
      <c r="AB242" s="127"/>
      <c r="AC242" s="119"/>
    </row>
    <row r="243" customFormat="false" ht="11.25" hidden="false" customHeight="false" outlineLevel="0" collapsed="false">
      <c r="B243" s="117"/>
      <c r="C243" s="117"/>
      <c r="D243" s="117"/>
      <c r="E243" s="117"/>
      <c r="F243" s="119"/>
      <c r="G243" s="119"/>
      <c r="H243" s="119"/>
      <c r="I243" s="119"/>
      <c r="J243" s="127"/>
      <c r="K243" s="119"/>
      <c r="L243" s="119"/>
      <c r="M243" s="127"/>
      <c r="N243" s="119"/>
      <c r="O243" s="119"/>
      <c r="P243" s="127"/>
      <c r="Q243" s="119"/>
      <c r="R243" s="119"/>
      <c r="S243" s="127"/>
      <c r="T243" s="119"/>
      <c r="U243" s="119"/>
      <c r="V243" s="127"/>
      <c r="W243" s="119"/>
      <c r="X243" s="119"/>
      <c r="Y243" s="127"/>
      <c r="Z243" s="119"/>
      <c r="AA243" s="119"/>
      <c r="AB243" s="127"/>
      <c r="AC243" s="119"/>
    </row>
    <row r="244" customFormat="false" ht="11.25" hidden="false" customHeight="false" outlineLevel="0" collapsed="false">
      <c r="B244" s="117"/>
      <c r="C244" s="117"/>
      <c r="D244" s="117"/>
      <c r="E244" s="117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</row>
    <row r="245" customFormat="false" ht="11.25" hidden="false" customHeight="false" outlineLevel="0" collapsed="false">
      <c r="B245" s="117"/>
      <c r="C245" s="117"/>
      <c r="D245" s="117"/>
      <c r="E245" s="117"/>
      <c r="F245" s="119"/>
      <c r="G245" s="119"/>
      <c r="H245" s="119"/>
      <c r="I245" s="119"/>
      <c r="J245" s="127"/>
      <c r="K245" s="119"/>
      <c r="L245" s="119"/>
      <c r="M245" s="127"/>
      <c r="N245" s="119"/>
      <c r="O245" s="119"/>
      <c r="P245" s="127"/>
      <c r="Q245" s="119"/>
      <c r="R245" s="119"/>
      <c r="S245" s="127"/>
      <c r="T245" s="119"/>
      <c r="U245" s="119"/>
      <c r="V245" s="127"/>
      <c r="W245" s="119"/>
      <c r="X245" s="119"/>
      <c r="Y245" s="127"/>
      <c r="Z245" s="119"/>
      <c r="AA245" s="119"/>
      <c r="AB245" s="127"/>
      <c r="AC245" s="119"/>
    </row>
    <row r="246" customFormat="false" ht="11.25" hidden="false" customHeight="false" outlineLevel="0" collapsed="false">
      <c r="B246" s="117"/>
      <c r="C246" s="117"/>
      <c r="D246" s="117"/>
      <c r="E246" s="117"/>
      <c r="F246" s="119"/>
      <c r="G246" s="119"/>
      <c r="H246" s="119"/>
      <c r="I246" s="119"/>
      <c r="J246" s="127"/>
      <c r="K246" s="119"/>
      <c r="L246" s="119"/>
      <c r="M246" s="127"/>
      <c r="N246" s="119"/>
      <c r="O246" s="119"/>
      <c r="P246" s="127"/>
      <c r="Q246" s="119"/>
      <c r="R246" s="119"/>
      <c r="S246" s="127"/>
      <c r="T246" s="119"/>
      <c r="U246" s="119"/>
      <c r="V246" s="127"/>
      <c r="W246" s="119"/>
      <c r="X246" s="119"/>
      <c r="Y246" s="127"/>
      <c r="Z246" s="119"/>
      <c r="AA246" s="119"/>
      <c r="AB246" s="127"/>
      <c r="AC246" s="119"/>
    </row>
    <row r="247" customFormat="false" ht="11.25" hidden="false" customHeight="false" outlineLevel="0" collapsed="false">
      <c r="B247" s="117"/>
      <c r="C247" s="117"/>
      <c r="D247" s="117"/>
      <c r="E247" s="117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  <c r="AA247" s="119"/>
      <c r="AB247" s="119"/>
      <c r="AC247" s="119"/>
    </row>
    <row r="248" customFormat="false" ht="11.25" hidden="false" customHeight="false" outlineLevel="0" collapsed="false">
      <c r="B248" s="117"/>
      <c r="C248" s="117"/>
      <c r="D248" s="117"/>
      <c r="E248" s="117"/>
      <c r="F248" s="119"/>
      <c r="G248" s="119"/>
      <c r="H248" s="119"/>
      <c r="I248" s="119"/>
      <c r="J248" s="127"/>
      <c r="K248" s="119"/>
      <c r="L248" s="119"/>
      <c r="M248" s="127"/>
      <c r="N248" s="119"/>
      <c r="O248" s="119"/>
      <c r="P248" s="127"/>
      <c r="Q248" s="119"/>
      <c r="R248" s="119"/>
      <c r="S248" s="127"/>
      <c r="T248" s="119"/>
      <c r="U248" s="119"/>
      <c r="V248" s="127"/>
      <c r="W248" s="119"/>
      <c r="X248" s="119"/>
      <c r="Y248" s="127"/>
      <c r="Z248" s="119"/>
      <c r="AA248" s="119"/>
      <c r="AB248" s="127"/>
      <c r="AC248" s="119"/>
    </row>
    <row r="249" customFormat="false" ht="11.25" hidden="false" customHeight="false" outlineLevel="0" collapsed="false">
      <c r="B249" s="117"/>
      <c r="C249" s="117"/>
      <c r="D249" s="117"/>
      <c r="E249" s="117"/>
      <c r="F249" s="119"/>
      <c r="G249" s="119"/>
      <c r="H249" s="119"/>
      <c r="I249" s="119"/>
      <c r="J249" s="127"/>
      <c r="K249" s="119"/>
      <c r="L249" s="119"/>
      <c r="M249" s="127"/>
      <c r="N249" s="119"/>
      <c r="O249" s="119"/>
      <c r="P249" s="127"/>
      <c r="Q249" s="119"/>
      <c r="R249" s="119"/>
      <c r="S249" s="127"/>
      <c r="T249" s="119"/>
      <c r="U249" s="119"/>
      <c r="V249" s="127"/>
      <c r="W249" s="119"/>
      <c r="X249" s="119"/>
      <c r="Y249" s="127"/>
      <c r="Z249" s="119"/>
      <c r="AA249" s="119"/>
      <c r="AB249" s="127"/>
      <c r="AC249" s="119"/>
    </row>
    <row r="250" customFormat="false" ht="11.25" hidden="false" customHeight="false" outlineLevel="0" collapsed="false">
      <c r="B250" s="117"/>
      <c r="C250" s="117"/>
      <c r="D250" s="117"/>
      <c r="E250" s="117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119"/>
    </row>
    <row r="251" customFormat="false" ht="11.25" hidden="false" customHeight="false" outlineLevel="0" collapsed="false">
      <c r="B251" s="117"/>
      <c r="C251" s="117"/>
      <c r="D251" s="117"/>
      <c r="E251" s="117"/>
      <c r="F251" s="119"/>
      <c r="G251" s="119"/>
      <c r="H251" s="119"/>
      <c r="I251" s="119"/>
      <c r="J251" s="127"/>
      <c r="K251" s="119"/>
      <c r="L251" s="119"/>
      <c r="M251" s="127"/>
      <c r="N251" s="119"/>
      <c r="O251" s="119"/>
      <c r="P251" s="127"/>
      <c r="Q251" s="119"/>
      <c r="R251" s="119"/>
      <c r="S251" s="127"/>
      <c r="T251" s="119"/>
      <c r="U251" s="119"/>
      <c r="V251" s="127"/>
      <c r="W251" s="119"/>
      <c r="X251" s="119"/>
      <c r="Y251" s="127"/>
      <c r="Z251" s="119"/>
      <c r="AA251" s="119"/>
      <c r="AB251" s="127"/>
      <c r="AC251" s="119"/>
    </row>
    <row r="252" customFormat="false" ht="11.25" hidden="false" customHeight="false" outlineLevel="0" collapsed="false">
      <c r="B252" s="117"/>
      <c r="C252" s="117"/>
      <c r="D252" s="117"/>
      <c r="E252" s="117"/>
      <c r="F252" s="119"/>
      <c r="G252" s="119"/>
      <c r="H252" s="119"/>
      <c r="I252" s="119"/>
      <c r="J252" s="127"/>
      <c r="K252" s="119"/>
      <c r="L252" s="119"/>
      <c r="M252" s="127"/>
      <c r="N252" s="119"/>
      <c r="O252" s="119"/>
      <c r="P252" s="127"/>
      <c r="Q252" s="119"/>
      <c r="R252" s="119"/>
      <c r="S252" s="127"/>
      <c r="T252" s="119"/>
      <c r="U252" s="119"/>
      <c r="V252" s="127"/>
      <c r="W252" s="119"/>
      <c r="X252" s="119"/>
      <c r="Y252" s="127"/>
      <c r="Z252" s="119"/>
      <c r="AA252" s="119"/>
      <c r="AB252" s="127"/>
      <c r="AC252" s="119"/>
    </row>
    <row r="253" customFormat="false" ht="11.25" hidden="false" customHeight="false" outlineLevel="0" collapsed="false">
      <c r="B253" s="117"/>
      <c r="C253" s="117"/>
      <c r="D253" s="117"/>
      <c r="E253" s="117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19"/>
      <c r="AA253" s="119"/>
      <c r="AB253" s="119"/>
      <c r="AC253" s="119"/>
    </row>
    <row r="254" customFormat="false" ht="11.25" hidden="false" customHeight="false" outlineLevel="0" collapsed="false">
      <c r="B254" s="117"/>
      <c r="C254" s="117"/>
      <c r="D254" s="117"/>
      <c r="E254" s="117"/>
      <c r="F254" s="119"/>
      <c r="G254" s="119"/>
      <c r="H254" s="119"/>
      <c r="I254" s="119"/>
      <c r="J254" s="127"/>
      <c r="K254" s="119"/>
      <c r="L254" s="119"/>
      <c r="M254" s="127"/>
      <c r="N254" s="119"/>
      <c r="O254" s="119"/>
      <c r="P254" s="127"/>
      <c r="Q254" s="119"/>
      <c r="R254" s="119"/>
      <c r="S254" s="127"/>
      <c r="T254" s="119"/>
      <c r="U254" s="119"/>
      <c r="V254" s="127"/>
      <c r="W254" s="119"/>
      <c r="X254" s="119"/>
      <c r="Y254" s="127"/>
      <c r="Z254" s="119"/>
      <c r="AA254" s="119"/>
      <c r="AB254" s="127"/>
      <c r="AC254" s="119"/>
    </row>
    <row r="255" customFormat="false" ht="11.25" hidden="false" customHeight="false" outlineLevel="0" collapsed="false">
      <c r="B255" s="117"/>
      <c r="C255" s="117"/>
      <c r="D255" s="117"/>
      <c r="E255" s="117"/>
      <c r="F255" s="119"/>
      <c r="G255" s="119"/>
      <c r="H255" s="119"/>
      <c r="I255" s="119"/>
      <c r="J255" s="127"/>
      <c r="K255" s="119"/>
      <c r="L255" s="119"/>
      <c r="M255" s="127"/>
      <c r="N255" s="119"/>
      <c r="O255" s="119"/>
      <c r="P255" s="127"/>
      <c r="Q255" s="119"/>
      <c r="R255" s="119"/>
      <c r="S255" s="127"/>
      <c r="T255" s="119"/>
      <c r="U255" s="119"/>
      <c r="V255" s="127"/>
      <c r="W255" s="119"/>
      <c r="X255" s="119"/>
      <c r="Y255" s="127"/>
      <c r="Z255" s="119"/>
      <c r="AA255" s="119"/>
      <c r="AB255" s="127"/>
      <c r="AC255" s="119"/>
    </row>
    <row r="256" customFormat="false" ht="11.25" hidden="false" customHeight="false" outlineLevel="0" collapsed="false">
      <c r="B256" s="117"/>
      <c r="C256" s="117"/>
      <c r="D256" s="117"/>
      <c r="E256" s="117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</row>
    <row r="257" customFormat="false" ht="11.25" hidden="false" customHeight="false" outlineLevel="0" collapsed="false">
      <c r="B257" s="117"/>
      <c r="C257" s="117"/>
      <c r="D257" s="117"/>
      <c r="E257" s="117"/>
      <c r="F257" s="119"/>
      <c r="G257" s="119"/>
      <c r="H257" s="119"/>
      <c r="I257" s="119"/>
      <c r="J257" s="127"/>
      <c r="K257" s="119"/>
      <c r="L257" s="119"/>
      <c r="M257" s="127"/>
      <c r="N257" s="119"/>
      <c r="O257" s="119"/>
      <c r="P257" s="127"/>
      <c r="Q257" s="119"/>
      <c r="R257" s="119"/>
      <c r="S257" s="127"/>
      <c r="T257" s="119"/>
      <c r="U257" s="119"/>
      <c r="V257" s="127"/>
      <c r="W257" s="119"/>
      <c r="X257" s="119"/>
      <c r="Y257" s="127"/>
      <c r="Z257" s="119"/>
      <c r="AA257" s="119"/>
      <c r="AB257" s="127"/>
      <c r="AC257" s="119"/>
    </row>
    <row r="258" customFormat="false" ht="11.25" hidden="false" customHeight="false" outlineLevel="0" collapsed="false">
      <c r="B258" s="117"/>
      <c r="C258" s="117"/>
      <c r="D258" s="117"/>
      <c r="E258" s="117"/>
      <c r="F258" s="119"/>
      <c r="G258" s="119"/>
      <c r="H258" s="119"/>
      <c r="I258" s="119"/>
      <c r="J258" s="127"/>
      <c r="K258" s="119"/>
      <c r="L258" s="119"/>
      <c r="M258" s="127"/>
      <c r="N258" s="119"/>
      <c r="O258" s="119"/>
      <c r="P258" s="127"/>
      <c r="Q258" s="119"/>
      <c r="R258" s="119"/>
      <c r="S258" s="127"/>
      <c r="T258" s="119"/>
      <c r="U258" s="119"/>
      <c r="V258" s="127"/>
      <c r="W258" s="119"/>
      <c r="X258" s="119"/>
      <c r="Y258" s="127"/>
      <c r="Z258" s="119"/>
      <c r="AA258" s="119"/>
      <c r="AB258" s="127"/>
      <c r="AC258" s="119"/>
    </row>
    <row r="259" customFormat="false" ht="11.25" hidden="false" customHeight="false" outlineLevel="0" collapsed="false">
      <c r="B259" s="117"/>
      <c r="C259" s="117"/>
      <c r="D259" s="117"/>
      <c r="E259" s="117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  <c r="AC259" s="119"/>
    </row>
    <row r="260" customFormat="false" ht="11.25" hidden="false" customHeight="false" outlineLevel="0" collapsed="false">
      <c r="B260" s="117"/>
      <c r="C260" s="117"/>
      <c r="D260" s="117"/>
      <c r="E260" s="117"/>
      <c r="F260" s="119"/>
      <c r="G260" s="119"/>
      <c r="H260" s="119"/>
      <c r="I260" s="119"/>
      <c r="J260" s="127"/>
      <c r="K260" s="119"/>
      <c r="L260" s="119"/>
      <c r="M260" s="127"/>
      <c r="N260" s="119"/>
      <c r="O260" s="119"/>
      <c r="P260" s="127"/>
      <c r="Q260" s="119"/>
      <c r="R260" s="119"/>
      <c r="S260" s="127"/>
      <c r="T260" s="119"/>
      <c r="U260" s="119"/>
      <c r="V260" s="127"/>
      <c r="W260" s="119"/>
      <c r="X260" s="119"/>
      <c r="Y260" s="127"/>
      <c r="Z260" s="119"/>
      <c r="AA260" s="119"/>
      <c r="AB260" s="127"/>
      <c r="AC260" s="119"/>
    </row>
    <row r="261" customFormat="false" ht="11.25" hidden="false" customHeight="false" outlineLevel="0" collapsed="false">
      <c r="B261" s="117"/>
      <c r="C261" s="117"/>
      <c r="D261" s="117"/>
      <c r="E261" s="117"/>
      <c r="F261" s="119"/>
      <c r="G261" s="119"/>
      <c r="H261" s="119"/>
      <c r="I261" s="119"/>
      <c r="J261" s="127"/>
      <c r="K261" s="119"/>
      <c r="L261" s="119"/>
      <c r="M261" s="127"/>
      <c r="N261" s="119"/>
      <c r="O261" s="119"/>
      <c r="P261" s="127"/>
      <c r="Q261" s="119"/>
      <c r="R261" s="119"/>
      <c r="S261" s="127"/>
      <c r="T261" s="119"/>
      <c r="U261" s="119"/>
      <c r="V261" s="127"/>
      <c r="W261" s="119"/>
      <c r="X261" s="119"/>
      <c r="Y261" s="127"/>
      <c r="Z261" s="119"/>
      <c r="AA261" s="119"/>
      <c r="AB261" s="127"/>
      <c r="AC261" s="119"/>
    </row>
    <row r="262" customFormat="false" ht="11.25" hidden="false" customHeight="false" outlineLevel="0" collapsed="false">
      <c r="B262" s="117"/>
      <c r="C262" s="117"/>
      <c r="D262" s="117"/>
      <c r="E262" s="117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119"/>
    </row>
    <row r="263" customFormat="false" ht="11.25" hidden="false" customHeight="false" outlineLevel="0" collapsed="false">
      <c r="B263" s="117"/>
      <c r="C263" s="117"/>
      <c r="D263" s="117"/>
      <c r="E263" s="117"/>
      <c r="F263" s="119"/>
      <c r="G263" s="119"/>
      <c r="H263" s="119"/>
      <c r="I263" s="119"/>
      <c r="J263" s="127"/>
      <c r="K263" s="119"/>
      <c r="L263" s="119"/>
      <c r="M263" s="127"/>
      <c r="N263" s="119"/>
      <c r="O263" s="119"/>
      <c r="P263" s="127"/>
      <c r="Q263" s="119"/>
      <c r="R263" s="119"/>
      <c r="S263" s="127"/>
      <c r="T263" s="119"/>
      <c r="U263" s="119"/>
      <c r="V263" s="127"/>
      <c r="W263" s="119"/>
      <c r="X263" s="119"/>
      <c r="Y263" s="127"/>
      <c r="Z263" s="119"/>
      <c r="AA263" s="119"/>
      <c r="AB263" s="127"/>
      <c r="AC263" s="119"/>
    </row>
    <row r="264" customFormat="false" ht="11.25" hidden="false" customHeight="false" outlineLevel="0" collapsed="false">
      <c r="B264" s="117"/>
      <c r="C264" s="117"/>
      <c r="D264" s="117"/>
      <c r="E264" s="117"/>
      <c r="F264" s="119"/>
      <c r="G264" s="119"/>
      <c r="H264" s="119"/>
      <c r="I264" s="119"/>
      <c r="J264" s="127"/>
      <c r="K264" s="119"/>
      <c r="L264" s="119"/>
      <c r="M264" s="127"/>
      <c r="N264" s="119"/>
      <c r="O264" s="119"/>
      <c r="P264" s="127"/>
      <c r="Q264" s="119"/>
      <c r="R264" s="119"/>
      <c r="S264" s="127"/>
      <c r="T264" s="119"/>
      <c r="U264" s="119"/>
      <c r="V264" s="127"/>
      <c r="W264" s="119"/>
      <c r="X264" s="119"/>
      <c r="Y264" s="127"/>
      <c r="Z264" s="119"/>
      <c r="AA264" s="119"/>
      <c r="AB264" s="127"/>
      <c r="AC264" s="119"/>
    </row>
    <row r="265" customFormat="false" ht="11.25" hidden="false" customHeight="false" outlineLevel="0" collapsed="false">
      <c r="B265" s="117"/>
      <c r="C265" s="117"/>
      <c r="D265" s="117"/>
      <c r="E265" s="117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  <c r="AA265" s="119"/>
      <c r="AB265" s="119"/>
      <c r="AC265" s="119"/>
    </row>
    <row r="266" customFormat="false" ht="11.25" hidden="false" customHeight="false" outlineLevel="0" collapsed="false">
      <c r="B266" s="117"/>
      <c r="C266" s="117"/>
      <c r="D266" s="117"/>
      <c r="E266" s="117"/>
      <c r="F266" s="119"/>
      <c r="G266" s="119"/>
      <c r="H266" s="119"/>
      <c r="I266" s="119"/>
      <c r="J266" s="127"/>
      <c r="K266" s="119"/>
      <c r="L266" s="119"/>
      <c r="M266" s="127"/>
      <c r="N266" s="119"/>
      <c r="O266" s="119"/>
      <c r="P266" s="127"/>
      <c r="Q266" s="119"/>
      <c r="R266" s="119"/>
      <c r="S266" s="127"/>
      <c r="T266" s="119"/>
      <c r="U266" s="119"/>
      <c r="V266" s="127"/>
      <c r="W266" s="119"/>
      <c r="X266" s="119"/>
      <c r="Y266" s="127"/>
      <c r="Z266" s="119"/>
      <c r="AA266" s="119"/>
      <c r="AB266" s="127"/>
      <c r="AC266" s="119"/>
    </row>
    <row r="267" customFormat="false" ht="11.25" hidden="false" customHeight="false" outlineLevel="0" collapsed="false">
      <c r="B267" s="117"/>
      <c r="C267" s="117"/>
      <c r="D267" s="117"/>
      <c r="E267" s="117"/>
      <c r="F267" s="119"/>
      <c r="G267" s="119"/>
      <c r="H267" s="119"/>
      <c r="I267" s="119"/>
      <c r="J267" s="127"/>
      <c r="K267" s="119"/>
      <c r="L267" s="119"/>
      <c r="M267" s="127"/>
      <c r="N267" s="119"/>
      <c r="O267" s="119"/>
      <c r="P267" s="127"/>
      <c r="Q267" s="119"/>
      <c r="R267" s="119"/>
      <c r="S267" s="127"/>
      <c r="T267" s="119"/>
      <c r="U267" s="119"/>
      <c r="V267" s="127"/>
      <c r="W267" s="119"/>
      <c r="X267" s="119"/>
      <c r="Y267" s="127"/>
      <c r="Z267" s="119"/>
      <c r="AA267" s="119"/>
      <c r="AB267" s="127"/>
      <c r="AC267" s="119"/>
    </row>
    <row r="268" customFormat="false" ht="11.25" hidden="false" customHeight="false" outlineLevel="0" collapsed="false">
      <c r="B268" s="117"/>
      <c r="C268" s="117"/>
      <c r="D268" s="117"/>
      <c r="E268" s="117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19"/>
      <c r="AA268" s="119"/>
      <c r="AB268" s="119"/>
      <c r="AC268" s="119"/>
    </row>
    <row r="269" customFormat="false" ht="11.25" hidden="false" customHeight="false" outlineLevel="0" collapsed="false">
      <c r="B269" s="117"/>
      <c r="C269" s="117"/>
      <c r="D269" s="117"/>
      <c r="E269" s="117"/>
      <c r="F269" s="119"/>
      <c r="G269" s="119"/>
      <c r="H269" s="119"/>
      <c r="I269" s="119"/>
      <c r="J269" s="127"/>
      <c r="K269" s="119"/>
      <c r="L269" s="119"/>
      <c r="M269" s="127"/>
      <c r="N269" s="119"/>
      <c r="O269" s="119"/>
      <c r="P269" s="127"/>
      <c r="Q269" s="119"/>
      <c r="R269" s="119"/>
      <c r="S269" s="127"/>
      <c r="T269" s="119"/>
      <c r="U269" s="119"/>
      <c r="V269" s="127"/>
      <c r="W269" s="119"/>
      <c r="X269" s="119"/>
      <c r="Y269" s="127"/>
      <c r="Z269" s="119"/>
      <c r="AA269" s="119"/>
      <c r="AB269" s="127"/>
      <c r="AC269" s="119"/>
    </row>
    <row r="270" customFormat="false" ht="11.25" hidden="false" customHeight="false" outlineLevel="0" collapsed="false">
      <c r="B270" s="117"/>
      <c r="C270" s="117"/>
      <c r="D270" s="117"/>
      <c r="E270" s="117"/>
      <c r="F270" s="119"/>
      <c r="G270" s="119"/>
      <c r="H270" s="119"/>
      <c r="I270" s="119"/>
      <c r="J270" s="127"/>
      <c r="K270" s="119"/>
      <c r="L270" s="119"/>
      <c r="M270" s="127"/>
      <c r="N270" s="119"/>
      <c r="O270" s="119"/>
      <c r="P270" s="127"/>
      <c r="Q270" s="119"/>
      <c r="R270" s="119"/>
      <c r="S270" s="127"/>
      <c r="T270" s="119"/>
      <c r="U270" s="119"/>
      <c r="V270" s="127"/>
      <c r="W270" s="119"/>
      <c r="X270" s="119"/>
      <c r="Y270" s="127"/>
      <c r="Z270" s="119"/>
      <c r="AA270" s="119"/>
      <c r="AB270" s="127"/>
      <c r="AC270" s="119"/>
    </row>
    <row r="271" customFormat="false" ht="11.25" hidden="false" customHeight="false" outlineLevel="0" collapsed="false">
      <c r="B271" s="117"/>
      <c r="C271" s="117"/>
      <c r="D271" s="117"/>
      <c r="E271" s="117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/>
    </row>
    <row r="272" customFormat="false" ht="11.25" hidden="false" customHeight="false" outlineLevel="0" collapsed="false">
      <c r="B272" s="117"/>
      <c r="C272" s="117"/>
      <c r="D272" s="117"/>
      <c r="E272" s="117"/>
      <c r="F272" s="119"/>
      <c r="G272" s="119"/>
      <c r="H272" s="119"/>
      <c r="I272" s="119"/>
      <c r="J272" s="127"/>
      <c r="K272" s="119"/>
      <c r="L272" s="119"/>
      <c r="M272" s="127"/>
      <c r="N272" s="119"/>
      <c r="O272" s="119"/>
      <c r="P272" s="127"/>
      <c r="Q272" s="119"/>
      <c r="R272" s="119"/>
      <c r="S272" s="127"/>
      <c r="T272" s="119"/>
      <c r="U272" s="119"/>
      <c r="V272" s="127"/>
      <c r="W272" s="119"/>
      <c r="X272" s="119"/>
      <c r="Y272" s="127"/>
      <c r="Z272" s="119"/>
      <c r="AA272" s="119"/>
      <c r="AB272" s="127"/>
      <c r="AC272" s="119"/>
    </row>
    <row r="273" customFormat="false" ht="11.25" hidden="false" customHeight="false" outlineLevel="0" collapsed="false">
      <c r="B273" s="117"/>
      <c r="C273" s="117"/>
      <c r="D273" s="117"/>
      <c r="E273" s="117"/>
      <c r="F273" s="119"/>
      <c r="G273" s="119"/>
      <c r="H273" s="119"/>
      <c r="I273" s="119"/>
      <c r="J273" s="127"/>
      <c r="K273" s="119"/>
      <c r="L273" s="119"/>
      <c r="M273" s="127"/>
      <c r="N273" s="119"/>
      <c r="O273" s="119"/>
      <c r="P273" s="127"/>
      <c r="Q273" s="119"/>
      <c r="R273" s="119"/>
      <c r="S273" s="127"/>
      <c r="T273" s="119"/>
      <c r="U273" s="119"/>
      <c r="V273" s="127"/>
      <c r="W273" s="119"/>
      <c r="X273" s="119"/>
      <c r="Y273" s="127"/>
      <c r="Z273" s="119"/>
      <c r="AA273" s="119"/>
      <c r="AB273" s="127"/>
      <c r="AC273" s="119"/>
    </row>
    <row r="274" customFormat="false" ht="11.25" hidden="false" customHeight="false" outlineLevel="0" collapsed="false">
      <c r="B274" s="117"/>
      <c r="C274" s="117"/>
      <c r="D274" s="117"/>
      <c r="E274" s="117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19"/>
      <c r="AA274" s="119"/>
      <c r="AB274" s="119"/>
      <c r="AC274" s="119"/>
    </row>
    <row r="275" customFormat="false" ht="11.25" hidden="false" customHeight="false" outlineLevel="0" collapsed="false">
      <c r="B275" s="117"/>
      <c r="C275" s="117"/>
      <c r="D275" s="117"/>
      <c r="E275" s="117"/>
      <c r="F275" s="119"/>
      <c r="G275" s="119"/>
      <c r="H275" s="119"/>
      <c r="I275" s="119"/>
      <c r="J275" s="127"/>
      <c r="K275" s="119"/>
      <c r="L275" s="119"/>
      <c r="M275" s="127"/>
      <c r="N275" s="119"/>
      <c r="O275" s="119"/>
      <c r="P275" s="127"/>
      <c r="Q275" s="119"/>
      <c r="R275" s="119"/>
      <c r="S275" s="127"/>
      <c r="T275" s="119"/>
      <c r="U275" s="119"/>
      <c r="V275" s="127"/>
      <c r="W275" s="119"/>
      <c r="X275" s="119"/>
      <c r="Y275" s="127"/>
      <c r="Z275" s="119"/>
      <c r="AA275" s="119"/>
      <c r="AB275" s="127"/>
      <c r="AC275" s="119"/>
    </row>
    <row r="276" customFormat="false" ht="11.25" hidden="false" customHeight="false" outlineLevel="0" collapsed="false">
      <c r="B276" s="117"/>
      <c r="C276" s="117"/>
      <c r="D276" s="117"/>
      <c r="E276" s="117"/>
      <c r="F276" s="119"/>
      <c r="G276" s="119"/>
      <c r="H276" s="119"/>
      <c r="I276" s="119"/>
      <c r="J276" s="127"/>
      <c r="K276" s="119"/>
      <c r="L276" s="119"/>
      <c r="M276" s="127"/>
      <c r="N276" s="119"/>
      <c r="O276" s="119"/>
      <c r="P276" s="127"/>
      <c r="Q276" s="119"/>
      <c r="R276" s="119"/>
      <c r="S276" s="127"/>
      <c r="T276" s="119"/>
      <c r="U276" s="119"/>
      <c r="V276" s="127"/>
      <c r="W276" s="119"/>
      <c r="X276" s="119"/>
      <c r="Y276" s="127"/>
      <c r="Z276" s="119"/>
      <c r="AA276" s="119"/>
      <c r="AB276" s="127"/>
      <c r="AC276" s="119"/>
    </row>
    <row r="277" customFormat="false" ht="11.25" hidden="false" customHeight="false" outlineLevel="0" collapsed="false">
      <c r="B277" s="117"/>
      <c r="C277" s="117"/>
      <c r="D277" s="117"/>
      <c r="E277" s="117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</row>
    <row r="278" customFormat="false" ht="11.25" hidden="false" customHeight="false" outlineLevel="0" collapsed="false">
      <c r="B278" s="117"/>
      <c r="C278" s="117"/>
      <c r="D278" s="117"/>
      <c r="E278" s="117"/>
      <c r="F278" s="119"/>
      <c r="G278" s="119"/>
      <c r="H278" s="119"/>
      <c r="I278" s="119"/>
      <c r="J278" s="127"/>
      <c r="K278" s="119"/>
      <c r="L278" s="119"/>
      <c r="M278" s="127"/>
      <c r="N278" s="119"/>
      <c r="O278" s="119"/>
      <c r="P278" s="127"/>
      <c r="Q278" s="119"/>
      <c r="R278" s="119"/>
      <c r="S278" s="127"/>
      <c r="T278" s="119"/>
      <c r="U278" s="119"/>
      <c r="V278" s="127"/>
      <c r="W278" s="119"/>
      <c r="X278" s="119"/>
      <c r="Y278" s="127"/>
      <c r="Z278" s="119"/>
      <c r="AA278" s="119"/>
      <c r="AB278" s="127"/>
      <c r="AC278" s="119"/>
    </row>
    <row r="279" customFormat="false" ht="11.25" hidden="false" customHeight="false" outlineLevel="0" collapsed="false">
      <c r="B279" s="117"/>
      <c r="C279" s="117"/>
      <c r="D279" s="117"/>
      <c r="E279" s="117"/>
      <c r="F279" s="119"/>
      <c r="G279" s="119"/>
      <c r="H279" s="119"/>
      <c r="I279" s="119"/>
      <c r="J279" s="127"/>
      <c r="K279" s="119"/>
      <c r="L279" s="119"/>
      <c r="M279" s="127"/>
      <c r="N279" s="119"/>
      <c r="O279" s="119"/>
      <c r="P279" s="127"/>
      <c r="Q279" s="119"/>
      <c r="R279" s="119"/>
      <c r="S279" s="127"/>
      <c r="T279" s="119"/>
      <c r="U279" s="119"/>
      <c r="V279" s="127"/>
      <c r="W279" s="119"/>
      <c r="X279" s="119"/>
      <c r="Y279" s="127"/>
      <c r="Z279" s="119"/>
      <c r="AA279" s="119"/>
      <c r="AB279" s="127"/>
      <c r="AC279" s="119"/>
    </row>
    <row r="280" customFormat="false" ht="11.25" hidden="false" customHeight="false" outlineLevel="0" collapsed="false">
      <c r="B280" s="117"/>
      <c r="C280" s="117"/>
      <c r="D280" s="117"/>
      <c r="E280" s="117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</row>
    <row r="281" customFormat="false" ht="11.25" hidden="false" customHeight="false" outlineLevel="0" collapsed="false">
      <c r="B281" s="117"/>
      <c r="C281" s="117"/>
      <c r="D281" s="117"/>
      <c r="E281" s="117"/>
      <c r="F281" s="119"/>
      <c r="G281" s="119"/>
      <c r="H281" s="119"/>
      <c r="I281" s="119"/>
      <c r="J281" s="127"/>
      <c r="K281" s="119"/>
      <c r="L281" s="119"/>
      <c r="M281" s="127"/>
      <c r="N281" s="119"/>
      <c r="O281" s="119"/>
      <c r="P281" s="127"/>
      <c r="Q281" s="119"/>
      <c r="R281" s="119"/>
      <c r="S281" s="127"/>
      <c r="T281" s="119"/>
      <c r="U281" s="119"/>
      <c r="V281" s="127"/>
      <c r="W281" s="119"/>
      <c r="X281" s="119"/>
      <c r="Y281" s="127"/>
      <c r="Z281" s="119"/>
      <c r="AA281" s="119"/>
      <c r="AB281" s="127"/>
      <c r="AC281" s="119"/>
    </row>
    <row r="282" customFormat="false" ht="11.25" hidden="false" customHeight="false" outlineLevel="0" collapsed="false">
      <c r="B282" s="117"/>
      <c r="C282" s="117"/>
      <c r="D282" s="117"/>
      <c r="E282" s="117"/>
      <c r="F282" s="119"/>
      <c r="G282" s="119"/>
      <c r="H282" s="119"/>
      <c r="I282" s="119"/>
      <c r="J282" s="127"/>
      <c r="K282" s="119"/>
      <c r="L282" s="119"/>
      <c r="M282" s="127"/>
      <c r="N282" s="119"/>
      <c r="O282" s="119"/>
      <c r="P282" s="127"/>
      <c r="Q282" s="119"/>
      <c r="R282" s="119"/>
      <c r="S282" s="127"/>
      <c r="T282" s="119"/>
      <c r="U282" s="119"/>
      <c r="V282" s="127"/>
      <c r="W282" s="119"/>
      <c r="X282" s="119"/>
      <c r="Y282" s="127"/>
      <c r="Z282" s="119"/>
      <c r="AA282" s="119"/>
      <c r="AB282" s="127"/>
      <c r="AC282" s="119"/>
    </row>
    <row r="283" customFormat="false" ht="11.25" hidden="false" customHeight="false" outlineLevel="0" collapsed="false">
      <c r="B283" s="117"/>
      <c r="C283" s="117"/>
      <c r="D283" s="117"/>
      <c r="E283" s="117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  <c r="AA283" s="119"/>
      <c r="AB283" s="119"/>
      <c r="AC283" s="119"/>
    </row>
    <row r="284" customFormat="false" ht="11.25" hidden="false" customHeight="false" outlineLevel="0" collapsed="false">
      <c r="B284" s="117"/>
      <c r="C284" s="117"/>
      <c r="D284" s="117"/>
      <c r="E284" s="117"/>
      <c r="F284" s="119"/>
      <c r="G284" s="119"/>
      <c r="H284" s="119"/>
      <c r="I284" s="119"/>
      <c r="J284" s="127"/>
      <c r="K284" s="119"/>
      <c r="L284" s="119"/>
      <c r="M284" s="127"/>
      <c r="N284" s="119"/>
      <c r="O284" s="119"/>
      <c r="P284" s="127"/>
      <c r="Q284" s="119"/>
      <c r="R284" s="119"/>
      <c r="S284" s="127"/>
      <c r="T284" s="119"/>
      <c r="U284" s="119"/>
      <c r="V284" s="127"/>
      <c r="W284" s="119"/>
      <c r="X284" s="127"/>
      <c r="Y284" s="127"/>
      <c r="Z284" s="119"/>
      <c r="AA284" s="119"/>
      <c r="AB284" s="127"/>
      <c r="AC284" s="119"/>
    </row>
    <row r="285" customFormat="false" ht="11.25" hidden="false" customHeight="false" outlineLevel="0" collapsed="false">
      <c r="B285" s="117"/>
      <c r="C285" s="117"/>
      <c r="D285" s="117"/>
      <c r="E285" s="117"/>
      <c r="F285" s="119"/>
      <c r="G285" s="119"/>
      <c r="H285" s="119"/>
      <c r="I285" s="119"/>
      <c r="J285" s="127"/>
      <c r="K285" s="119"/>
      <c r="L285" s="119"/>
      <c r="M285" s="127"/>
      <c r="N285" s="119"/>
      <c r="O285" s="119"/>
      <c r="P285" s="127"/>
      <c r="Q285" s="119"/>
      <c r="R285" s="119"/>
      <c r="S285" s="127"/>
      <c r="T285" s="119"/>
      <c r="U285" s="119"/>
      <c r="V285" s="127"/>
      <c r="W285" s="119"/>
      <c r="X285" s="127"/>
      <c r="Y285" s="127"/>
      <c r="Z285" s="119"/>
      <c r="AA285" s="119"/>
      <c r="AB285" s="127"/>
      <c r="AC285" s="119"/>
    </row>
    <row r="286" customFormat="false" ht="11.25" hidden="false" customHeight="false" outlineLevel="0" collapsed="false">
      <c r="B286" s="117"/>
      <c r="C286" s="117"/>
      <c r="D286" s="117"/>
      <c r="E286" s="117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19"/>
      <c r="AA286" s="119"/>
      <c r="AB286" s="119"/>
      <c r="AC286" s="119"/>
    </row>
    <row r="287" customFormat="false" ht="11.25" hidden="false" customHeight="false" outlineLevel="0" collapsed="false">
      <c r="B287" s="117"/>
      <c r="C287" s="117"/>
      <c r="D287" s="117"/>
      <c r="E287" s="117"/>
      <c r="F287" s="119"/>
      <c r="G287" s="119"/>
      <c r="H287" s="119"/>
      <c r="I287" s="119"/>
      <c r="J287" s="127"/>
      <c r="K287" s="119"/>
      <c r="L287" s="119"/>
      <c r="M287" s="127"/>
      <c r="N287" s="119"/>
      <c r="O287" s="119"/>
      <c r="P287" s="127"/>
      <c r="Q287" s="119"/>
      <c r="R287" s="119"/>
      <c r="S287" s="127"/>
      <c r="T287" s="119"/>
      <c r="U287" s="119"/>
      <c r="V287" s="127"/>
      <c r="W287" s="119"/>
      <c r="X287" s="119"/>
      <c r="Y287" s="127"/>
      <c r="Z287" s="119"/>
      <c r="AA287" s="119"/>
      <c r="AB287" s="127"/>
      <c r="AC287" s="119"/>
    </row>
    <row r="288" customFormat="false" ht="11.25" hidden="false" customHeight="false" outlineLevel="0" collapsed="false">
      <c r="B288" s="117"/>
      <c r="C288" s="117"/>
      <c r="D288" s="117"/>
      <c r="E288" s="117"/>
      <c r="F288" s="119"/>
      <c r="G288" s="119"/>
      <c r="H288" s="119"/>
      <c r="I288" s="119"/>
      <c r="J288" s="127"/>
      <c r="K288" s="119"/>
      <c r="L288" s="119"/>
      <c r="M288" s="127"/>
      <c r="N288" s="119"/>
      <c r="O288" s="119"/>
      <c r="P288" s="127"/>
      <c r="Q288" s="119"/>
      <c r="R288" s="119"/>
      <c r="S288" s="127"/>
      <c r="T288" s="119"/>
      <c r="U288" s="119"/>
      <c r="V288" s="127"/>
      <c r="W288" s="119"/>
      <c r="X288" s="119"/>
      <c r="Y288" s="127"/>
      <c r="Z288" s="119"/>
      <c r="AA288" s="119"/>
      <c r="AB288" s="127"/>
      <c r="AC288" s="119"/>
    </row>
    <row r="289" customFormat="false" ht="11.25" hidden="false" customHeight="false" outlineLevel="0" collapsed="false">
      <c r="B289" s="117"/>
      <c r="C289" s="117"/>
      <c r="D289" s="117"/>
      <c r="E289" s="117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  <c r="AA289" s="119"/>
      <c r="AB289" s="119"/>
      <c r="AC289" s="119"/>
    </row>
    <row r="290" customFormat="false" ht="11.25" hidden="false" customHeight="false" outlineLevel="0" collapsed="false">
      <c r="B290" s="117"/>
      <c r="C290" s="117"/>
      <c r="D290" s="117"/>
      <c r="E290" s="117"/>
      <c r="F290" s="119"/>
      <c r="G290" s="119"/>
      <c r="H290" s="119"/>
      <c r="I290" s="119"/>
      <c r="J290" s="127"/>
      <c r="K290" s="119"/>
      <c r="L290" s="119"/>
      <c r="M290" s="127"/>
      <c r="N290" s="119"/>
      <c r="O290" s="119"/>
      <c r="P290" s="127"/>
      <c r="Q290" s="119"/>
      <c r="R290" s="119"/>
      <c r="S290" s="127"/>
      <c r="T290" s="119"/>
      <c r="U290" s="119"/>
      <c r="V290" s="127"/>
      <c r="W290" s="119"/>
      <c r="X290" s="119"/>
      <c r="Y290" s="127"/>
      <c r="Z290" s="119"/>
      <c r="AA290" s="119"/>
      <c r="AB290" s="127"/>
      <c r="AC290" s="119"/>
    </row>
    <row r="291" customFormat="false" ht="11.25" hidden="false" customHeight="false" outlineLevel="0" collapsed="false">
      <c r="B291" s="117"/>
      <c r="C291" s="117"/>
      <c r="D291" s="117"/>
      <c r="E291" s="117"/>
      <c r="F291" s="119"/>
      <c r="G291" s="119"/>
      <c r="H291" s="119"/>
      <c r="I291" s="119"/>
      <c r="J291" s="127"/>
      <c r="K291" s="119"/>
      <c r="L291" s="119"/>
      <c r="M291" s="127"/>
      <c r="N291" s="119"/>
      <c r="O291" s="119"/>
      <c r="P291" s="127"/>
      <c r="Q291" s="119"/>
      <c r="R291" s="119"/>
      <c r="S291" s="127"/>
      <c r="T291" s="119"/>
      <c r="U291" s="119"/>
      <c r="V291" s="127"/>
      <c r="W291" s="119"/>
      <c r="X291" s="119"/>
      <c r="Y291" s="127"/>
      <c r="Z291" s="119"/>
      <c r="AA291" s="119"/>
      <c r="AB291" s="127"/>
      <c r="AC291" s="119"/>
    </row>
    <row r="292" customFormat="false" ht="11.25" hidden="false" customHeight="false" outlineLevel="0" collapsed="false">
      <c r="B292" s="117"/>
      <c r="C292" s="117"/>
      <c r="D292" s="117"/>
      <c r="E292" s="117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19"/>
      <c r="AA292" s="119"/>
      <c r="AB292" s="119"/>
      <c r="AC292" s="119"/>
    </row>
    <row r="293" customFormat="false" ht="11.25" hidden="false" customHeight="false" outlineLevel="0" collapsed="false">
      <c r="B293" s="117"/>
      <c r="C293" s="117"/>
      <c r="D293" s="117"/>
      <c r="E293" s="117"/>
      <c r="F293" s="119"/>
      <c r="G293" s="119"/>
      <c r="H293" s="119"/>
      <c r="I293" s="119"/>
      <c r="J293" s="127"/>
      <c r="K293" s="119"/>
      <c r="L293" s="119"/>
      <c r="M293" s="127"/>
      <c r="N293" s="119"/>
      <c r="O293" s="119"/>
      <c r="P293" s="127"/>
      <c r="Q293" s="119"/>
      <c r="R293" s="119"/>
      <c r="S293" s="127"/>
      <c r="T293" s="119"/>
      <c r="U293" s="119"/>
      <c r="V293" s="127"/>
      <c r="W293" s="119"/>
      <c r="X293" s="119"/>
      <c r="Y293" s="127"/>
      <c r="Z293" s="119"/>
      <c r="AA293" s="119"/>
      <c r="AB293" s="127"/>
      <c r="AC293" s="119"/>
    </row>
    <row r="294" customFormat="false" ht="11.25" hidden="false" customHeight="false" outlineLevel="0" collapsed="false">
      <c r="B294" s="117"/>
      <c r="C294" s="117"/>
      <c r="D294" s="117"/>
      <c r="E294" s="117"/>
      <c r="F294" s="119"/>
      <c r="G294" s="119"/>
      <c r="H294" s="119"/>
      <c r="I294" s="119"/>
      <c r="J294" s="127"/>
      <c r="K294" s="119"/>
      <c r="L294" s="119"/>
      <c r="M294" s="127"/>
      <c r="N294" s="119"/>
      <c r="O294" s="119"/>
      <c r="P294" s="127"/>
      <c r="Q294" s="119"/>
      <c r="R294" s="119"/>
      <c r="S294" s="127"/>
      <c r="T294" s="119"/>
      <c r="U294" s="119"/>
      <c r="V294" s="127"/>
      <c r="W294" s="119"/>
      <c r="X294" s="119"/>
      <c r="Y294" s="127"/>
      <c r="Z294" s="119"/>
      <c r="AA294" s="119"/>
      <c r="AB294" s="127"/>
      <c r="AC294" s="119"/>
    </row>
    <row r="295" customFormat="false" ht="11.25" hidden="false" customHeight="false" outlineLevel="0" collapsed="false">
      <c r="B295" s="117"/>
      <c r="C295" s="117"/>
      <c r="D295" s="117"/>
      <c r="E295" s="117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  <c r="AA295" s="119"/>
      <c r="AB295" s="119"/>
      <c r="AC295" s="119"/>
    </row>
    <row r="296" customFormat="false" ht="11.25" hidden="false" customHeight="false" outlineLevel="0" collapsed="false">
      <c r="B296" s="117"/>
      <c r="C296" s="117"/>
      <c r="D296" s="117"/>
      <c r="E296" s="117"/>
      <c r="F296" s="119"/>
      <c r="G296" s="119"/>
      <c r="H296" s="119"/>
      <c r="I296" s="119"/>
      <c r="J296" s="127"/>
      <c r="K296" s="119"/>
      <c r="L296" s="119"/>
      <c r="M296" s="127"/>
      <c r="N296" s="119"/>
      <c r="O296" s="119"/>
      <c r="P296" s="127"/>
      <c r="Q296" s="119"/>
      <c r="R296" s="119"/>
      <c r="S296" s="127"/>
      <c r="T296" s="119"/>
      <c r="U296" s="119"/>
      <c r="V296" s="127"/>
      <c r="W296" s="119"/>
      <c r="X296" s="119"/>
      <c r="Y296" s="127"/>
      <c r="Z296" s="119"/>
      <c r="AA296" s="119"/>
      <c r="AB296" s="127"/>
      <c r="AC296" s="119"/>
    </row>
    <row r="297" customFormat="false" ht="11.25" hidden="false" customHeight="false" outlineLevel="0" collapsed="false">
      <c r="B297" s="117"/>
      <c r="C297" s="117"/>
      <c r="D297" s="117"/>
      <c r="E297" s="117"/>
      <c r="F297" s="119"/>
      <c r="G297" s="119"/>
      <c r="H297" s="119"/>
      <c r="I297" s="119"/>
      <c r="J297" s="127"/>
      <c r="K297" s="119"/>
      <c r="L297" s="119"/>
      <c r="M297" s="127"/>
      <c r="N297" s="119"/>
      <c r="O297" s="119"/>
      <c r="P297" s="127"/>
      <c r="Q297" s="119"/>
      <c r="R297" s="119"/>
      <c r="S297" s="127"/>
      <c r="T297" s="119"/>
      <c r="U297" s="119"/>
      <c r="V297" s="127"/>
      <c r="W297" s="119"/>
      <c r="X297" s="119"/>
      <c r="Y297" s="127"/>
      <c r="Z297" s="119"/>
      <c r="AA297" s="119"/>
      <c r="AB297" s="127"/>
      <c r="AC297" s="119"/>
    </row>
    <row r="298" customFormat="false" ht="11.25" hidden="false" customHeight="false" outlineLevel="0" collapsed="false">
      <c r="B298" s="117"/>
      <c r="C298" s="117"/>
      <c r="D298" s="117"/>
      <c r="E298" s="117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  <c r="AA298" s="119"/>
      <c r="AB298" s="119"/>
      <c r="AC298" s="119"/>
    </row>
    <row r="299" customFormat="false" ht="11.25" hidden="false" customHeight="false" outlineLevel="0" collapsed="false">
      <c r="B299" s="117"/>
      <c r="C299" s="117"/>
      <c r="D299" s="117"/>
      <c r="E299" s="117"/>
      <c r="F299" s="119"/>
      <c r="G299" s="119"/>
      <c r="H299" s="119"/>
      <c r="I299" s="119"/>
      <c r="J299" s="127"/>
      <c r="K299" s="119"/>
      <c r="L299" s="119"/>
      <c r="M299" s="127"/>
      <c r="N299" s="119"/>
      <c r="O299" s="119"/>
      <c r="P299" s="127"/>
      <c r="Q299" s="119"/>
      <c r="R299" s="119"/>
      <c r="S299" s="127"/>
      <c r="T299" s="119"/>
      <c r="U299" s="119"/>
      <c r="V299" s="127"/>
      <c r="W299" s="119"/>
      <c r="X299" s="119"/>
      <c r="Y299" s="127"/>
      <c r="Z299" s="119"/>
      <c r="AA299" s="119"/>
      <c r="AB299" s="127"/>
      <c r="AC299" s="119"/>
    </row>
    <row r="300" customFormat="false" ht="11.25" hidden="false" customHeight="false" outlineLevel="0" collapsed="false">
      <c r="B300" s="117"/>
      <c r="C300" s="117"/>
      <c r="D300" s="117"/>
      <c r="E300" s="117"/>
      <c r="F300" s="119"/>
      <c r="G300" s="119"/>
      <c r="H300" s="119"/>
      <c r="I300" s="119"/>
      <c r="J300" s="127"/>
      <c r="K300" s="119"/>
      <c r="L300" s="119"/>
      <c r="M300" s="127"/>
      <c r="N300" s="119"/>
      <c r="O300" s="119"/>
      <c r="P300" s="127"/>
      <c r="Q300" s="119"/>
      <c r="R300" s="119"/>
      <c r="S300" s="127"/>
      <c r="T300" s="119"/>
      <c r="U300" s="119"/>
      <c r="V300" s="127"/>
      <c r="W300" s="119"/>
      <c r="X300" s="119"/>
      <c r="Y300" s="127"/>
      <c r="Z300" s="119"/>
      <c r="AA300" s="119"/>
      <c r="AB300" s="127"/>
      <c r="AC300" s="119"/>
    </row>
    <row r="301" customFormat="false" ht="11.25" hidden="false" customHeight="false" outlineLevel="0" collapsed="false">
      <c r="B301" s="117"/>
      <c r="C301" s="117"/>
      <c r="D301" s="117"/>
      <c r="E301" s="117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  <c r="AA301" s="119"/>
      <c r="AB301" s="119"/>
      <c r="AC301" s="119"/>
    </row>
    <row r="302" customFormat="false" ht="11.25" hidden="false" customHeight="false" outlineLevel="0" collapsed="false">
      <c r="B302" s="117"/>
      <c r="C302" s="117"/>
      <c r="D302" s="117"/>
      <c r="E302" s="117"/>
      <c r="F302" s="119"/>
      <c r="G302" s="119"/>
      <c r="H302" s="119"/>
      <c r="I302" s="119"/>
      <c r="J302" s="127"/>
      <c r="K302" s="119"/>
      <c r="L302" s="119"/>
      <c r="M302" s="127"/>
      <c r="N302" s="119"/>
      <c r="O302" s="119"/>
      <c r="P302" s="127"/>
      <c r="Q302" s="119"/>
      <c r="R302" s="119"/>
      <c r="S302" s="127"/>
      <c r="T302" s="119"/>
      <c r="U302" s="119"/>
      <c r="V302" s="127"/>
      <c r="W302" s="119"/>
      <c r="X302" s="119"/>
      <c r="Y302" s="127"/>
      <c r="Z302" s="119"/>
      <c r="AA302" s="119"/>
      <c r="AB302" s="127"/>
      <c r="AC302" s="119"/>
    </row>
    <row r="303" customFormat="false" ht="11.25" hidden="false" customHeight="false" outlineLevel="0" collapsed="false">
      <c r="B303" s="117"/>
      <c r="C303" s="117"/>
      <c r="D303" s="117"/>
      <c r="E303" s="117"/>
      <c r="F303" s="119"/>
      <c r="G303" s="119"/>
      <c r="H303" s="119"/>
      <c r="I303" s="119"/>
      <c r="J303" s="127"/>
      <c r="K303" s="119"/>
      <c r="L303" s="119"/>
      <c r="M303" s="127"/>
      <c r="N303" s="119"/>
      <c r="O303" s="119"/>
      <c r="P303" s="127"/>
      <c r="Q303" s="119"/>
      <c r="R303" s="119"/>
      <c r="S303" s="127"/>
      <c r="T303" s="119"/>
      <c r="U303" s="119"/>
      <c r="V303" s="127"/>
      <c r="W303" s="119"/>
      <c r="X303" s="119"/>
      <c r="Y303" s="127"/>
      <c r="Z303" s="119"/>
      <c r="AA303" s="119"/>
      <c r="AB303" s="127"/>
      <c r="AC303" s="119"/>
    </row>
    <row r="304" customFormat="false" ht="11.25" hidden="false" customHeight="false" outlineLevel="0" collapsed="false">
      <c r="B304" s="117"/>
      <c r="C304" s="117"/>
      <c r="D304" s="117"/>
      <c r="E304" s="117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</row>
    <row r="305" customFormat="false" ht="11.25" hidden="false" customHeight="false" outlineLevel="0" collapsed="false">
      <c r="B305" s="117"/>
      <c r="C305" s="117"/>
      <c r="D305" s="117"/>
      <c r="E305" s="117"/>
      <c r="F305" s="119"/>
      <c r="G305" s="119"/>
      <c r="H305" s="119"/>
      <c r="I305" s="119"/>
      <c r="J305" s="127"/>
      <c r="K305" s="119"/>
      <c r="L305" s="119"/>
      <c r="M305" s="127"/>
      <c r="N305" s="119"/>
      <c r="O305" s="119"/>
      <c r="P305" s="127"/>
      <c r="Q305" s="119"/>
      <c r="R305" s="119"/>
      <c r="S305" s="127"/>
      <c r="T305" s="119"/>
      <c r="U305" s="119"/>
      <c r="V305" s="127"/>
      <c r="W305" s="119"/>
      <c r="X305" s="119"/>
      <c r="Y305" s="127"/>
      <c r="Z305" s="119"/>
      <c r="AA305" s="119"/>
      <c r="AB305" s="127"/>
      <c r="AC305" s="119"/>
    </row>
    <row r="306" customFormat="false" ht="11.25" hidden="false" customHeight="false" outlineLevel="0" collapsed="false">
      <c r="B306" s="117"/>
      <c r="C306" s="117"/>
      <c r="D306" s="117"/>
      <c r="E306" s="117"/>
      <c r="F306" s="119"/>
      <c r="G306" s="119"/>
      <c r="H306" s="119"/>
      <c r="I306" s="119"/>
      <c r="J306" s="127"/>
      <c r="K306" s="119"/>
      <c r="L306" s="119"/>
      <c r="M306" s="127"/>
      <c r="N306" s="119"/>
      <c r="O306" s="119"/>
      <c r="P306" s="127"/>
      <c r="Q306" s="119"/>
      <c r="R306" s="119"/>
      <c r="S306" s="127"/>
      <c r="T306" s="119"/>
      <c r="U306" s="119"/>
      <c r="V306" s="127"/>
      <c r="W306" s="119"/>
      <c r="X306" s="119"/>
      <c r="Y306" s="127"/>
      <c r="Z306" s="119"/>
      <c r="AA306" s="119"/>
      <c r="AB306" s="127"/>
      <c r="AC306" s="119"/>
    </row>
    <row r="307" customFormat="false" ht="11.25" hidden="false" customHeight="false" outlineLevel="0" collapsed="false">
      <c r="B307" s="117"/>
      <c r="C307" s="117"/>
      <c r="D307" s="117"/>
      <c r="E307" s="117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</row>
    <row r="308" customFormat="false" ht="11.25" hidden="false" customHeight="false" outlineLevel="0" collapsed="false">
      <c r="B308" s="117"/>
      <c r="C308" s="117"/>
      <c r="D308" s="117"/>
      <c r="E308" s="117"/>
      <c r="F308" s="119"/>
      <c r="G308" s="119"/>
      <c r="H308" s="119"/>
      <c r="I308" s="119"/>
      <c r="J308" s="127"/>
      <c r="K308" s="119"/>
      <c r="L308" s="119"/>
      <c r="M308" s="127"/>
      <c r="N308" s="119"/>
      <c r="O308" s="119"/>
      <c r="P308" s="127"/>
      <c r="Q308" s="119"/>
      <c r="R308" s="127"/>
      <c r="S308" s="127"/>
      <c r="T308" s="119"/>
      <c r="U308" s="119"/>
      <c r="V308" s="127"/>
      <c r="W308" s="119"/>
      <c r="X308" s="119"/>
      <c r="Y308" s="127"/>
      <c r="Z308" s="119"/>
      <c r="AA308" s="119"/>
      <c r="AB308" s="127"/>
      <c r="AC308" s="119"/>
    </row>
    <row r="309" customFormat="false" ht="11.25" hidden="false" customHeight="false" outlineLevel="0" collapsed="false">
      <c r="B309" s="117"/>
      <c r="C309" s="117"/>
      <c r="D309" s="117"/>
      <c r="E309" s="117"/>
      <c r="F309" s="119"/>
      <c r="G309" s="119"/>
      <c r="H309" s="119"/>
      <c r="I309" s="119"/>
      <c r="J309" s="127"/>
      <c r="K309" s="119"/>
      <c r="L309" s="119"/>
      <c r="M309" s="127"/>
      <c r="N309" s="119"/>
      <c r="O309" s="119"/>
      <c r="P309" s="127"/>
      <c r="Q309" s="119"/>
      <c r="R309" s="127"/>
      <c r="S309" s="127"/>
      <c r="T309" s="119"/>
      <c r="U309" s="119"/>
      <c r="V309" s="127"/>
      <c r="W309" s="119"/>
      <c r="X309" s="119"/>
      <c r="Y309" s="127"/>
      <c r="Z309" s="119"/>
      <c r="AA309" s="119"/>
      <c r="AB309" s="127"/>
      <c r="AC309" s="119"/>
    </row>
    <row r="310" customFormat="false" ht="11.25" hidden="false" customHeight="false" outlineLevel="0" collapsed="false">
      <c r="B310" s="117"/>
      <c r="C310" s="117"/>
      <c r="D310" s="117"/>
      <c r="E310" s="117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  <c r="AB310" s="119"/>
      <c r="AC310" s="119"/>
    </row>
    <row r="311" customFormat="false" ht="11.25" hidden="false" customHeight="false" outlineLevel="0" collapsed="false">
      <c r="B311" s="117"/>
      <c r="C311" s="117"/>
      <c r="D311" s="117"/>
      <c r="E311" s="117"/>
      <c r="F311" s="119"/>
      <c r="G311" s="119"/>
      <c r="H311" s="119"/>
      <c r="I311" s="119"/>
      <c r="J311" s="127"/>
      <c r="K311" s="119"/>
      <c r="L311" s="119"/>
      <c r="M311" s="127"/>
      <c r="N311" s="119"/>
      <c r="O311" s="119"/>
      <c r="P311" s="127"/>
      <c r="Q311" s="119"/>
      <c r="R311" s="119"/>
      <c r="S311" s="127"/>
      <c r="T311" s="119"/>
      <c r="U311" s="119"/>
      <c r="V311" s="127"/>
      <c r="W311" s="119"/>
      <c r="X311" s="119"/>
      <c r="Y311" s="127"/>
      <c r="Z311" s="119"/>
      <c r="AA311" s="119"/>
      <c r="AB311" s="127"/>
      <c r="AC311" s="119"/>
    </row>
    <row r="312" customFormat="false" ht="11.25" hidden="false" customHeight="false" outlineLevel="0" collapsed="false">
      <c r="B312" s="117"/>
      <c r="C312" s="117"/>
      <c r="D312" s="117"/>
      <c r="E312" s="117"/>
      <c r="F312" s="119"/>
      <c r="G312" s="119"/>
      <c r="H312" s="119"/>
      <c r="I312" s="119"/>
      <c r="J312" s="127"/>
      <c r="K312" s="119"/>
      <c r="L312" s="119"/>
      <c r="M312" s="127"/>
      <c r="N312" s="119"/>
      <c r="O312" s="119"/>
      <c r="P312" s="127"/>
      <c r="Q312" s="119"/>
      <c r="R312" s="119"/>
      <c r="S312" s="127"/>
      <c r="T312" s="119"/>
      <c r="U312" s="119"/>
      <c r="V312" s="127"/>
      <c r="W312" s="119"/>
      <c r="X312" s="119"/>
      <c r="Y312" s="127"/>
      <c r="Z312" s="119"/>
      <c r="AA312" s="119"/>
      <c r="AB312" s="127"/>
      <c r="AC312" s="119"/>
    </row>
    <row r="313" customFormat="false" ht="11.25" hidden="false" customHeight="false" outlineLevel="0" collapsed="false">
      <c r="B313" s="117"/>
      <c r="C313" s="117"/>
      <c r="D313" s="117"/>
      <c r="E313" s="117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  <c r="AA313" s="119"/>
      <c r="AB313" s="119"/>
      <c r="AC313" s="119"/>
    </row>
    <row r="314" customFormat="false" ht="11.25" hidden="false" customHeight="false" outlineLevel="0" collapsed="false">
      <c r="B314" s="117"/>
      <c r="C314" s="117"/>
      <c r="D314" s="117"/>
      <c r="E314" s="117"/>
      <c r="F314" s="119"/>
      <c r="G314" s="119"/>
      <c r="H314" s="119"/>
      <c r="I314" s="119"/>
      <c r="J314" s="127"/>
      <c r="K314" s="119"/>
      <c r="L314" s="119"/>
      <c r="M314" s="127"/>
      <c r="N314" s="119"/>
      <c r="O314" s="119"/>
      <c r="P314" s="127"/>
      <c r="Q314" s="119"/>
      <c r="R314" s="119"/>
      <c r="S314" s="127"/>
      <c r="T314" s="119"/>
      <c r="U314" s="119"/>
      <c r="V314" s="127"/>
      <c r="W314" s="119"/>
      <c r="X314" s="119"/>
      <c r="Y314" s="127"/>
      <c r="Z314" s="119"/>
      <c r="AA314" s="119"/>
      <c r="AB314" s="127"/>
      <c r="AC314" s="119"/>
    </row>
    <row r="315" customFormat="false" ht="11.25" hidden="false" customHeight="false" outlineLevel="0" collapsed="false">
      <c r="B315" s="117"/>
      <c r="C315" s="117"/>
      <c r="D315" s="117"/>
      <c r="E315" s="117"/>
      <c r="F315" s="119"/>
      <c r="G315" s="119"/>
      <c r="H315" s="119"/>
      <c r="I315" s="119"/>
      <c r="J315" s="127"/>
      <c r="K315" s="119"/>
      <c r="L315" s="119"/>
      <c r="M315" s="127"/>
      <c r="N315" s="119"/>
      <c r="O315" s="119"/>
      <c r="P315" s="127"/>
      <c r="Q315" s="119"/>
      <c r="R315" s="119"/>
      <c r="S315" s="127"/>
      <c r="T315" s="119"/>
      <c r="U315" s="119"/>
      <c r="V315" s="127"/>
      <c r="W315" s="119"/>
      <c r="X315" s="119"/>
      <c r="Y315" s="127"/>
      <c r="Z315" s="119"/>
      <c r="AA315" s="119"/>
      <c r="AB315" s="127"/>
      <c r="AC315" s="119"/>
    </row>
    <row r="316" customFormat="false" ht="11.25" hidden="false" customHeight="false" outlineLevel="0" collapsed="false">
      <c r="B316" s="117"/>
      <c r="C316" s="117"/>
      <c r="D316" s="117"/>
      <c r="E316" s="117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119"/>
      <c r="AC316" s="119"/>
    </row>
    <row r="317" customFormat="false" ht="11.25" hidden="false" customHeight="false" outlineLevel="0" collapsed="false">
      <c r="B317" s="117"/>
      <c r="C317" s="117"/>
      <c r="D317" s="117"/>
      <c r="E317" s="117"/>
      <c r="F317" s="119"/>
      <c r="G317" s="119"/>
      <c r="H317" s="119"/>
      <c r="I317" s="119"/>
      <c r="J317" s="127"/>
      <c r="K317" s="119"/>
      <c r="L317" s="119"/>
      <c r="M317" s="127"/>
      <c r="N317" s="119"/>
      <c r="O317" s="119"/>
      <c r="P317" s="127"/>
      <c r="Q317" s="119"/>
      <c r="R317" s="119"/>
      <c r="S317" s="127"/>
      <c r="T317" s="119"/>
      <c r="U317" s="119"/>
      <c r="V317" s="127"/>
      <c r="W317" s="119"/>
      <c r="X317" s="119"/>
      <c r="Y317" s="127"/>
      <c r="Z317" s="119"/>
      <c r="AA317" s="119"/>
      <c r="AB317" s="127"/>
      <c r="AC317" s="119"/>
    </row>
    <row r="318" customFormat="false" ht="11.25" hidden="false" customHeight="false" outlineLevel="0" collapsed="false">
      <c r="B318" s="117"/>
      <c r="C318" s="117"/>
      <c r="D318" s="117"/>
      <c r="E318" s="117"/>
      <c r="F318" s="119"/>
      <c r="G318" s="119"/>
      <c r="H318" s="119"/>
      <c r="I318" s="119"/>
      <c r="J318" s="127"/>
      <c r="K318" s="119"/>
      <c r="L318" s="119"/>
      <c r="M318" s="127"/>
      <c r="N318" s="119"/>
      <c r="O318" s="119"/>
      <c r="P318" s="127"/>
      <c r="Q318" s="119"/>
      <c r="R318" s="119"/>
      <c r="S318" s="127"/>
      <c r="T318" s="119"/>
      <c r="U318" s="119"/>
      <c r="V318" s="127"/>
      <c r="W318" s="119"/>
      <c r="X318" s="119"/>
      <c r="Y318" s="127"/>
      <c r="Z318" s="119"/>
      <c r="AA318" s="119"/>
      <c r="AB318" s="127"/>
      <c r="AC318" s="119"/>
    </row>
    <row r="319" customFormat="false" ht="11.25" hidden="false" customHeight="false" outlineLevel="0" collapsed="false">
      <c r="B319" s="117"/>
      <c r="C319" s="117"/>
      <c r="D319" s="117"/>
      <c r="E319" s="117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  <c r="AA319" s="119"/>
      <c r="AB319" s="119"/>
      <c r="AC319" s="119"/>
    </row>
    <row r="320" customFormat="false" ht="11.25" hidden="false" customHeight="false" outlineLevel="0" collapsed="false">
      <c r="B320" s="117"/>
      <c r="C320" s="117"/>
      <c r="D320" s="117"/>
      <c r="E320" s="117"/>
      <c r="F320" s="119"/>
      <c r="G320" s="119"/>
      <c r="H320" s="119"/>
      <c r="I320" s="119"/>
      <c r="J320" s="127"/>
      <c r="K320" s="119"/>
      <c r="L320" s="119"/>
      <c r="M320" s="127"/>
      <c r="N320" s="119"/>
      <c r="O320" s="119"/>
      <c r="P320" s="127"/>
      <c r="Q320" s="119"/>
      <c r="R320" s="119"/>
      <c r="S320" s="127"/>
      <c r="T320" s="119"/>
      <c r="U320" s="119"/>
      <c r="V320" s="127"/>
      <c r="W320" s="119"/>
      <c r="X320" s="119"/>
      <c r="Y320" s="127"/>
      <c r="Z320" s="119"/>
      <c r="AA320" s="119"/>
      <c r="AB320" s="127"/>
      <c r="AC320" s="119"/>
    </row>
    <row r="321" customFormat="false" ht="11.25" hidden="false" customHeight="false" outlineLevel="0" collapsed="false">
      <c r="B321" s="117"/>
      <c r="C321" s="117"/>
      <c r="D321" s="117"/>
      <c r="E321" s="117"/>
      <c r="F321" s="119"/>
      <c r="G321" s="119"/>
      <c r="H321" s="119"/>
      <c r="I321" s="119"/>
      <c r="J321" s="127"/>
      <c r="K321" s="119"/>
      <c r="L321" s="119"/>
      <c r="M321" s="127"/>
      <c r="N321" s="119"/>
      <c r="O321" s="119"/>
      <c r="P321" s="127"/>
      <c r="Q321" s="119"/>
      <c r="R321" s="119"/>
      <c r="S321" s="127"/>
      <c r="T321" s="119"/>
      <c r="U321" s="119"/>
      <c r="V321" s="127"/>
      <c r="W321" s="119"/>
      <c r="X321" s="119"/>
      <c r="Y321" s="127"/>
      <c r="Z321" s="119"/>
      <c r="AA321" s="119"/>
      <c r="AB321" s="127"/>
      <c r="AC321" s="119"/>
    </row>
    <row r="322" customFormat="false" ht="11.25" hidden="false" customHeight="false" outlineLevel="0" collapsed="false">
      <c r="B322" s="117"/>
      <c r="C322" s="117"/>
      <c r="D322" s="117"/>
      <c r="E322" s="117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  <c r="AA322" s="119"/>
      <c r="AB322" s="119"/>
      <c r="AC322" s="119"/>
    </row>
    <row r="323" customFormat="false" ht="11.25" hidden="false" customHeight="false" outlineLevel="0" collapsed="false">
      <c r="B323" s="117"/>
      <c r="C323" s="117"/>
      <c r="D323" s="117"/>
      <c r="E323" s="117"/>
      <c r="F323" s="119"/>
      <c r="G323" s="119"/>
      <c r="H323" s="119"/>
      <c r="I323" s="119"/>
      <c r="J323" s="127"/>
      <c r="K323" s="119"/>
      <c r="L323" s="119"/>
      <c r="M323" s="127"/>
      <c r="N323" s="119"/>
      <c r="O323" s="119"/>
      <c r="P323" s="127"/>
      <c r="Q323" s="119"/>
      <c r="R323" s="119"/>
      <c r="S323" s="127"/>
      <c r="T323" s="119"/>
      <c r="U323" s="119"/>
      <c r="V323" s="127"/>
      <c r="W323" s="119"/>
      <c r="X323" s="119"/>
      <c r="Y323" s="127"/>
      <c r="Z323" s="119"/>
      <c r="AA323" s="119"/>
      <c r="AB323" s="127"/>
      <c r="AC323" s="119"/>
    </row>
    <row r="324" customFormat="false" ht="11.25" hidden="false" customHeight="false" outlineLevel="0" collapsed="false">
      <c r="B324" s="117"/>
      <c r="C324" s="117"/>
      <c r="D324" s="117"/>
      <c r="E324" s="117"/>
      <c r="F324" s="119"/>
      <c r="G324" s="119"/>
      <c r="H324" s="119"/>
      <c r="I324" s="119"/>
      <c r="J324" s="127"/>
      <c r="K324" s="119"/>
      <c r="L324" s="119"/>
      <c r="M324" s="127"/>
      <c r="N324" s="119"/>
      <c r="O324" s="119"/>
      <c r="P324" s="127"/>
      <c r="Q324" s="119"/>
      <c r="R324" s="119"/>
      <c r="S324" s="127"/>
      <c r="T324" s="119"/>
      <c r="U324" s="119"/>
      <c r="V324" s="127"/>
      <c r="W324" s="119"/>
      <c r="X324" s="119"/>
      <c r="Y324" s="127"/>
      <c r="Z324" s="119"/>
      <c r="AA324" s="119"/>
      <c r="AB324" s="127"/>
      <c r="AC324" s="119"/>
    </row>
    <row r="325" customFormat="false" ht="11.25" hidden="false" customHeight="false" outlineLevel="0" collapsed="false">
      <c r="B325" s="117"/>
      <c r="C325" s="117"/>
      <c r="D325" s="117"/>
      <c r="E325" s="117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</row>
    <row r="326" customFormat="false" ht="11.25" hidden="false" customHeight="false" outlineLevel="0" collapsed="false">
      <c r="B326" s="117"/>
      <c r="C326" s="117"/>
      <c r="D326" s="117"/>
      <c r="E326" s="117"/>
      <c r="F326" s="119"/>
      <c r="G326" s="119"/>
      <c r="H326" s="119"/>
      <c r="I326" s="119"/>
      <c r="J326" s="127"/>
      <c r="K326" s="119"/>
      <c r="L326" s="119"/>
      <c r="M326" s="127"/>
      <c r="N326" s="119"/>
      <c r="O326" s="119"/>
      <c r="P326" s="127"/>
      <c r="Q326" s="119"/>
      <c r="R326" s="119"/>
      <c r="S326" s="127"/>
      <c r="T326" s="119"/>
      <c r="U326" s="119"/>
      <c r="V326" s="127"/>
      <c r="W326" s="119"/>
      <c r="X326" s="119"/>
      <c r="Y326" s="127"/>
      <c r="Z326" s="119"/>
      <c r="AA326" s="119"/>
      <c r="AB326" s="127"/>
      <c r="AC326" s="119"/>
    </row>
    <row r="327" customFormat="false" ht="11.25" hidden="false" customHeight="false" outlineLevel="0" collapsed="false">
      <c r="B327" s="117"/>
      <c r="C327" s="117"/>
      <c r="D327" s="117"/>
      <c r="E327" s="117"/>
      <c r="F327" s="119"/>
      <c r="G327" s="119"/>
      <c r="H327" s="119"/>
      <c r="I327" s="119"/>
      <c r="J327" s="127"/>
      <c r="K327" s="119"/>
      <c r="L327" s="119"/>
      <c r="M327" s="127"/>
      <c r="N327" s="119"/>
      <c r="O327" s="119"/>
      <c r="P327" s="127"/>
      <c r="Q327" s="119"/>
      <c r="R327" s="119"/>
      <c r="S327" s="127"/>
      <c r="T327" s="119"/>
      <c r="U327" s="119"/>
      <c r="V327" s="127"/>
      <c r="W327" s="119"/>
      <c r="X327" s="119"/>
      <c r="Y327" s="127"/>
      <c r="Z327" s="119"/>
      <c r="AA327" s="119"/>
      <c r="AB327" s="127"/>
      <c r="AC327" s="119"/>
    </row>
    <row r="328" customFormat="false" ht="11.25" hidden="false" customHeight="false" outlineLevel="0" collapsed="false">
      <c r="B328" s="117"/>
      <c r="C328" s="117"/>
      <c r="D328" s="117"/>
      <c r="E328" s="117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19"/>
    </row>
    <row r="329" customFormat="false" ht="11.25" hidden="false" customHeight="false" outlineLevel="0" collapsed="false">
      <c r="B329" s="117"/>
      <c r="C329" s="117"/>
      <c r="D329" s="117"/>
      <c r="E329" s="117"/>
      <c r="F329" s="119"/>
      <c r="G329" s="119"/>
      <c r="H329" s="119"/>
      <c r="I329" s="119"/>
      <c r="J329" s="127"/>
      <c r="K329" s="119"/>
      <c r="L329" s="119"/>
      <c r="M329" s="127"/>
      <c r="N329" s="119"/>
      <c r="O329" s="119"/>
      <c r="P329" s="127"/>
      <c r="Q329" s="119"/>
      <c r="R329" s="119"/>
      <c r="S329" s="127"/>
      <c r="T329" s="119"/>
      <c r="U329" s="119"/>
      <c r="V329" s="127"/>
      <c r="W329" s="119"/>
      <c r="X329" s="119"/>
      <c r="Y329" s="127"/>
      <c r="Z329" s="119"/>
      <c r="AA329" s="119"/>
      <c r="AB329" s="127"/>
      <c r="AC329" s="119"/>
    </row>
    <row r="330" customFormat="false" ht="11.25" hidden="false" customHeight="false" outlineLevel="0" collapsed="false">
      <c r="B330" s="117"/>
      <c r="C330" s="117"/>
      <c r="D330" s="117"/>
      <c r="E330" s="117"/>
      <c r="F330" s="119"/>
      <c r="G330" s="119"/>
      <c r="H330" s="119"/>
      <c r="I330" s="119"/>
      <c r="J330" s="127"/>
      <c r="K330" s="119"/>
      <c r="L330" s="119"/>
      <c r="M330" s="127"/>
      <c r="N330" s="119"/>
      <c r="O330" s="119"/>
      <c r="P330" s="127"/>
      <c r="Q330" s="119"/>
      <c r="R330" s="119"/>
      <c r="S330" s="127"/>
      <c r="T330" s="119"/>
      <c r="U330" s="119"/>
      <c r="V330" s="127"/>
      <c r="W330" s="119"/>
      <c r="X330" s="119"/>
      <c r="Y330" s="127"/>
      <c r="Z330" s="119"/>
      <c r="AA330" s="119"/>
      <c r="AB330" s="127"/>
      <c r="AC330" s="119"/>
    </row>
    <row r="331" customFormat="false" ht="11.25" hidden="false" customHeight="false" outlineLevel="0" collapsed="false">
      <c r="B331" s="117"/>
      <c r="C331" s="117"/>
      <c r="D331" s="117"/>
      <c r="E331" s="117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  <c r="AA331" s="119"/>
      <c r="AB331" s="119"/>
      <c r="AC331" s="119"/>
    </row>
    <row r="332" customFormat="false" ht="11.25" hidden="false" customHeight="false" outlineLevel="0" collapsed="false">
      <c r="B332" s="117"/>
      <c r="C332" s="117"/>
      <c r="D332" s="117"/>
      <c r="E332" s="117"/>
      <c r="F332" s="119"/>
      <c r="G332" s="119"/>
      <c r="H332" s="119"/>
      <c r="I332" s="119"/>
      <c r="J332" s="127"/>
      <c r="K332" s="119"/>
      <c r="L332" s="119"/>
      <c r="M332" s="127"/>
      <c r="N332" s="119"/>
      <c r="O332" s="119"/>
      <c r="P332" s="127"/>
      <c r="Q332" s="119"/>
      <c r="R332" s="119"/>
      <c r="S332" s="127"/>
      <c r="T332" s="119"/>
      <c r="U332" s="119"/>
      <c r="V332" s="127"/>
      <c r="W332" s="119"/>
      <c r="X332" s="119"/>
      <c r="Y332" s="127"/>
      <c r="Z332" s="119"/>
      <c r="AA332" s="119"/>
      <c r="AB332" s="127"/>
      <c r="AC332" s="119"/>
    </row>
    <row r="333" customFormat="false" ht="11.25" hidden="false" customHeight="false" outlineLevel="0" collapsed="false">
      <c r="B333" s="117"/>
      <c r="C333" s="117"/>
      <c r="D333" s="117"/>
      <c r="E333" s="117"/>
      <c r="F333" s="119"/>
      <c r="G333" s="119"/>
      <c r="H333" s="119"/>
      <c r="I333" s="119"/>
      <c r="J333" s="127"/>
      <c r="K333" s="119"/>
      <c r="L333" s="119"/>
      <c r="M333" s="127"/>
      <c r="N333" s="119"/>
      <c r="O333" s="119"/>
      <c r="P333" s="127"/>
      <c r="Q333" s="119"/>
      <c r="R333" s="119"/>
      <c r="S333" s="127"/>
      <c r="T333" s="119"/>
      <c r="U333" s="119"/>
      <c r="V333" s="127"/>
      <c r="W333" s="119"/>
      <c r="X333" s="119"/>
      <c r="Y333" s="127"/>
      <c r="Z333" s="119"/>
      <c r="AA333" s="119"/>
      <c r="AB333" s="127"/>
      <c r="AC333" s="119"/>
    </row>
    <row r="334" customFormat="false" ht="11.25" hidden="false" customHeight="false" outlineLevel="0" collapsed="false">
      <c r="B334" s="117"/>
      <c r="C334" s="117"/>
      <c r="D334" s="117"/>
      <c r="E334" s="117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  <c r="AC334" s="119"/>
    </row>
    <row r="335" customFormat="false" ht="11.25" hidden="false" customHeight="false" outlineLevel="0" collapsed="false">
      <c r="B335" s="117"/>
      <c r="C335" s="117"/>
      <c r="D335" s="117"/>
      <c r="E335" s="117"/>
      <c r="F335" s="119"/>
      <c r="G335" s="119"/>
      <c r="H335" s="119"/>
      <c r="I335" s="119"/>
      <c r="J335" s="127"/>
      <c r="K335" s="119"/>
      <c r="L335" s="119"/>
      <c r="M335" s="127"/>
      <c r="N335" s="119"/>
      <c r="O335" s="119"/>
      <c r="P335" s="127"/>
      <c r="Q335" s="119"/>
      <c r="R335" s="119"/>
      <c r="S335" s="127"/>
      <c r="T335" s="119"/>
      <c r="U335" s="119"/>
      <c r="V335" s="127"/>
      <c r="W335" s="119"/>
      <c r="X335" s="119"/>
      <c r="Y335" s="127"/>
      <c r="Z335" s="119"/>
      <c r="AA335" s="119"/>
      <c r="AB335" s="127"/>
      <c r="AC335" s="119"/>
    </row>
    <row r="336" customFormat="false" ht="11.25" hidden="false" customHeight="false" outlineLevel="0" collapsed="false">
      <c r="B336" s="117"/>
      <c r="C336" s="117"/>
      <c r="D336" s="117"/>
      <c r="E336" s="117"/>
      <c r="F336" s="119"/>
      <c r="G336" s="119"/>
      <c r="H336" s="119"/>
      <c r="I336" s="119"/>
      <c r="J336" s="127"/>
      <c r="K336" s="119"/>
      <c r="L336" s="119"/>
      <c r="M336" s="127"/>
      <c r="N336" s="119"/>
      <c r="O336" s="119"/>
      <c r="P336" s="127"/>
      <c r="Q336" s="119"/>
      <c r="R336" s="119"/>
      <c r="S336" s="127"/>
      <c r="T336" s="119"/>
      <c r="U336" s="119"/>
      <c r="V336" s="127"/>
      <c r="W336" s="119"/>
      <c r="X336" s="119"/>
      <c r="Y336" s="127"/>
      <c r="Z336" s="119"/>
      <c r="AA336" s="119"/>
      <c r="AB336" s="127"/>
      <c r="AC336" s="119"/>
    </row>
    <row r="337" customFormat="false" ht="11.25" hidden="false" customHeight="false" outlineLevel="0" collapsed="false">
      <c r="B337" s="117"/>
      <c r="C337" s="117"/>
      <c r="D337" s="117"/>
      <c r="E337" s="117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  <c r="AA337" s="119"/>
      <c r="AB337" s="119"/>
      <c r="AC337" s="119"/>
    </row>
    <row r="338" customFormat="false" ht="11.25" hidden="false" customHeight="false" outlineLevel="0" collapsed="false">
      <c r="B338" s="117"/>
      <c r="C338" s="117"/>
      <c r="D338" s="117"/>
      <c r="E338" s="117"/>
      <c r="F338" s="119"/>
      <c r="G338" s="119"/>
      <c r="H338" s="119"/>
      <c r="I338" s="119"/>
      <c r="J338" s="127"/>
      <c r="K338" s="119"/>
      <c r="L338" s="119"/>
      <c r="M338" s="127"/>
      <c r="N338" s="119"/>
      <c r="O338" s="119"/>
      <c r="P338" s="127"/>
      <c r="Q338" s="119"/>
      <c r="R338" s="119"/>
      <c r="S338" s="127"/>
      <c r="T338" s="119"/>
      <c r="U338" s="119"/>
      <c r="V338" s="127"/>
      <c r="W338" s="119"/>
      <c r="X338" s="119"/>
      <c r="Y338" s="127"/>
      <c r="Z338" s="119"/>
      <c r="AA338" s="119"/>
      <c r="AB338" s="127"/>
      <c r="AC338" s="119"/>
    </row>
    <row r="339" customFormat="false" ht="11.25" hidden="false" customHeight="false" outlineLevel="0" collapsed="false">
      <c r="B339" s="117"/>
      <c r="C339" s="117"/>
      <c r="D339" s="117"/>
      <c r="E339" s="117"/>
      <c r="F339" s="119"/>
      <c r="G339" s="119"/>
      <c r="H339" s="119"/>
      <c r="I339" s="119"/>
      <c r="J339" s="127"/>
      <c r="K339" s="119"/>
      <c r="L339" s="119"/>
      <c r="M339" s="127"/>
      <c r="N339" s="119"/>
      <c r="O339" s="119"/>
      <c r="P339" s="127"/>
      <c r="Q339" s="119"/>
      <c r="R339" s="119"/>
      <c r="S339" s="127"/>
      <c r="T339" s="119"/>
      <c r="U339" s="119"/>
      <c r="V339" s="127"/>
      <c r="W339" s="119"/>
      <c r="X339" s="119"/>
      <c r="Y339" s="127"/>
      <c r="Z339" s="119"/>
      <c r="AA339" s="119"/>
      <c r="AB339" s="127"/>
      <c r="AC339" s="119"/>
    </row>
    <row r="340" customFormat="false" ht="11.25" hidden="false" customHeight="false" outlineLevel="0" collapsed="false">
      <c r="B340" s="117"/>
      <c r="C340" s="117"/>
      <c r="D340" s="117"/>
      <c r="E340" s="117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  <c r="AC340" s="119"/>
    </row>
    <row r="341" customFormat="false" ht="11.25" hidden="false" customHeight="false" outlineLevel="0" collapsed="false">
      <c r="B341" s="117"/>
      <c r="C341" s="117"/>
      <c r="D341" s="117"/>
      <c r="E341" s="117"/>
      <c r="F341" s="119"/>
      <c r="G341" s="119"/>
      <c r="H341" s="119"/>
      <c r="I341" s="119"/>
      <c r="J341" s="127"/>
      <c r="K341" s="119"/>
      <c r="L341" s="119"/>
      <c r="M341" s="127"/>
      <c r="N341" s="119"/>
      <c r="O341" s="119"/>
      <c r="P341" s="127"/>
      <c r="Q341" s="119"/>
      <c r="R341" s="119"/>
      <c r="S341" s="127"/>
      <c r="T341" s="119"/>
      <c r="U341" s="119"/>
      <c r="V341" s="127"/>
      <c r="W341" s="119"/>
      <c r="X341" s="119"/>
      <c r="Y341" s="127"/>
      <c r="Z341" s="119"/>
      <c r="AA341" s="119"/>
      <c r="AB341" s="127"/>
      <c r="AC341" s="119"/>
    </row>
    <row r="342" customFormat="false" ht="11.25" hidden="false" customHeight="false" outlineLevel="0" collapsed="false">
      <c r="B342" s="117"/>
      <c r="C342" s="117"/>
      <c r="D342" s="117"/>
      <c r="E342" s="117"/>
      <c r="F342" s="119"/>
      <c r="G342" s="119"/>
      <c r="H342" s="119"/>
      <c r="I342" s="119"/>
      <c r="J342" s="127"/>
      <c r="K342" s="119"/>
      <c r="L342" s="119"/>
      <c r="M342" s="127"/>
      <c r="N342" s="119"/>
      <c r="O342" s="119"/>
      <c r="P342" s="127"/>
      <c r="Q342" s="119"/>
      <c r="R342" s="119"/>
      <c r="S342" s="127"/>
      <c r="T342" s="119"/>
      <c r="U342" s="119"/>
      <c r="V342" s="127"/>
      <c r="W342" s="119"/>
      <c r="X342" s="119"/>
      <c r="Y342" s="127"/>
      <c r="Z342" s="119"/>
      <c r="AA342" s="119"/>
      <c r="AB342" s="127"/>
      <c r="AC342" s="119"/>
    </row>
    <row r="343" customFormat="false" ht="11.25" hidden="false" customHeight="false" outlineLevel="0" collapsed="false">
      <c r="B343" s="117"/>
      <c r="C343" s="117"/>
      <c r="D343" s="117"/>
      <c r="E343" s="117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  <c r="AA343" s="119"/>
      <c r="AB343" s="119"/>
      <c r="AC343" s="119"/>
    </row>
    <row r="344" customFormat="false" ht="11.25" hidden="false" customHeight="false" outlineLevel="0" collapsed="false">
      <c r="B344" s="117"/>
      <c r="C344" s="117"/>
      <c r="D344" s="117"/>
      <c r="E344" s="117"/>
      <c r="F344" s="119"/>
      <c r="G344" s="119"/>
      <c r="H344" s="119"/>
      <c r="I344" s="119"/>
      <c r="J344" s="127"/>
      <c r="K344" s="119"/>
      <c r="L344" s="119"/>
      <c r="M344" s="127"/>
      <c r="N344" s="119"/>
      <c r="O344" s="119"/>
      <c r="P344" s="127"/>
      <c r="Q344" s="119"/>
      <c r="R344" s="119"/>
      <c r="S344" s="127"/>
      <c r="T344" s="119"/>
      <c r="U344" s="119"/>
      <c r="V344" s="127"/>
      <c r="W344" s="119"/>
      <c r="X344" s="119"/>
      <c r="Y344" s="127"/>
      <c r="Z344" s="119"/>
      <c r="AA344" s="119"/>
      <c r="AB344" s="127"/>
      <c r="AC344" s="119"/>
    </row>
    <row r="345" customFormat="false" ht="11.25" hidden="false" customHeight="false" outlineLevel="0" collapsed="false">
      <c r="B345" s="117"/>
      <c r="C345" s="117"/>
      <c r="D345" s="117"/>
      <c r="E345" s="117"/>
      <c r="F345" s="119"/>
      <c r="G345" s="119"/>
      <c r="H345" s="119"/>
      <c r="I345" s="119"/>
      <c r="J345" s="127"/>
      <c r="K345" s="119"/>
      <c r="L345" s="119"/>
      <c r="M345" s="127"/>
      <c r="N345" s="119"/>
      <c r="O345" s="119"/>
      <c r="P345" s="127"/>
      <c r="Q345" s="119"/>
      <c r="R345" s="119"/>
      <c r="S345" s="127"/>
      <c r="T345" s="119"/>
      <c r="U345" s="119"/>
      <c r="V345" s="127"/>
      <c r="W345" s="119"/>
      <c r="X345" s="119"/>
      <c r="Y345" s="127"/>
      <c r="Z345" s="119"/>
      <c r="AA345" s="119"/>
      <c r="AB345" s="127"/>
      <c r="AC345" s="119"/>
    </row>
    <row r="346" customFormat="false" ht="11.25" hidden="false" customHeight="false" outlineLevel="0" collapsed="false">
      <c r="B346" s="117"/>
      <c r="C346" s="117"/>
      <c r="D346" s="117"/>
      <c r="E346" s="117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  <c r="AA346" s="119"/>
      <c r="AB346" s="119"/>
      <c r="AC346" s="119"/>
    </row>
    <row r="347" customFormat="false" ht="11.25" hidden="false" customHeight="false" outlineLevel="0" collapsed="false">
      <c r="B347" s="117"/>
      <c r="C347" s="117"/>
      <c r="D347" s="117"/>
      <c r="E347" s="117"/>
      <c r="F347" s="119"/>
      <c r="G347" s="119"/>
      <c r="H347" s="119"/>
      <c r="I347" s="119"/>
      <c r="J347" s="127"/>
      <c r="K347" s="119"/>
      <c r="L347" s="119"/>
      <c r="M347" s="127"/>
      <c r="N347" s="119"/>
      <c r="O347" s="119"/>
      <c r="P347" s="127"/>
      <c r="Q347" s="119"/>
      <c r="R347" s="119"/>
      <c r="S347" s="127"/>
      <c r="T347" s="119"/>
      <c r="U347" s="119"/>
      <c r="V347" s="127"/>
      <c r="W347" s="119"/>
      <c r="X347" s="119"/>
      <c r="Y347" s="127"/>
      <c r="Z347" s="119"/>
      <c r="AA347" s="119"/>
      <c r="AB347" s="127"/>
      <c r="AC347" s="119"/>
    </row>
    <row r="348" customFormat="false" ht="11.25" hidden="false" customHeight="false" outlineLevel="0" collapsed="false">
      <c r="B348" s="117"/>
      <c r="C348" s="117"/>
      <c r="D348" s="117"/>
      <c r="E348" s="117"/>
      <c r="F348" s="119"/>
      <c r="G348" s="119"/>
      <c r="H348" s="119"/>
      <c r="I348" s="119"/>
      <c r="J348" s="127"/>
      <c r="K348" s="119"/>
      <c r="L348" s="119"/>
      <c r="M348" s="127"/>
      <c r="N348" s="119"/>
      <c r="O348" s="119"/>
      <c r="P348" s="127"/>
      <c r="Q348" s="119"/>
      <c r="R348" s="119"/>
      <c r="S348" s="127"/>
      <c r="T348" s="119"/>
      <c r="U348" s="119"/>
      <c r="V348" s="127"/>
      <c r="W348" s="119"/>
      <c r="X348" s="119"/>
      <c r="Y348" s="127"/>
      <c r="Z348" s="119"/>
      <c r="AA348" s="119"/>
      <c r="AB348" s="127"/>
      <c r="AC348" s="119"/>
    </row>
    <row r="349" customFormat="false" ht="11.25" hidden="false" customHeight="false" outlineLevel="0" collapsed="false">
      <c r="B349" s="117"/>
      <c r="C349" s="117"/>
      <c r="D349" s="117"/>
      <c r="E349" s="117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  <c r="AA349" s="119"/>
      <c r="AB349" s="119"/>
      <c r="AC349" s="119"/>
    </row>
    <row r="350" customFormat="false" ht="11.25" hidden="false" customHeight="false" outlineLevel="0" collapsed="false">
      <c r="B350" s="117"/>
      <c r="C350" s="117"/>
      <c r="D350" s="117"/>
      <c r="E350" s="117"/>
      <c r="F350" s="119"/>
      <c r="G350" s="119"/>
      <c r="H350" s="119"/>
      <c r="I350" s="119"/>
      <c r="J350" s="127"/>
      <c r="K350" s="119"/>
      <c r="L350" s="119"/>
      <c r="M350" s="127"/>
      <c r="N350" s="119"/>
      <c r="O350" s="119"/>
      <c r="P350" s="127"/>
      <c r="Q350" s="119"/>
      <c r="R350" s="119"/>
      <c r="S350" s="127"/>
      <c r="T350" s="119"/>
      <c r="U350" s="119"/>
      <c r="V350" s="127"/>
      <c r="W350" s="119"/>
      <c r="X350" s="119"/>
      <c r="Y350" s="127"/>
      <c r="Z350" s="119"/>
      <c r="AA350" s="119"/>
      <c r="AB350" s="127"/>
      <c r="AC350" s="119"/>
    </row>
    <row r="351" customFormat="false" ht="11.25" hidden="false" customHeight="false" outlineLevel="0" collapsed="false">
      <c r="B351" s="117"/>
      <c r="C351" s="117"/>
      <c r="D351" s="117"/>
      <c r="E351" s="117"/>
      <c r="F351" s="119"/>
      <c r="G351" s="119"/>
      <c r="H351" s="119"/>
      <c r="I351" s="119"/>
      <c r="J351" s="127"/>
      <c r="K351" s="119"/>
      <c r="L351" s="119"/>
      <c r="M351" s="127"/>
      <c r="N351" s="119"/>
      <c r="O351" s="119"/>
      <c r="P351" s="127"/>
      <c r="Q351" s="119"/>
      <c r="R351" s="119"/>
      <c r="S351" s="127"/>
      <c r="T351" s="119"/>
      <c r="U351" s="119"/>
      <c r="V351" s="127"/>
      <c r="W351" s="119"/>
      <c r="X351" s="119"/>
      <c r="Y351" s="127"/>
      <c r="Z351" s="119"/>
      <c r="AA351" s="119"/>
      <c r="AB351" s="127"/>
      <c r="AC351" s="119"/>
    </row>
    <row r="352" customFormat="false" ht="11.25" hidden="false" customHeight="false" outlineLevel="0" collapsed="false">
      <c r="B352" s="117"/>
      <c r="C352" s="117"/>
      <c r="D352" s="117"/>
      <c r="E352" s="117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  <c r="AA352" s="119"/>
      <c r="AB352" s="119"/>
      <c r="AC352" s="119"/>
    </row>
    <row r="353" customFormat="false" ht="11.25" hidden="false" customHeight="false" outlineLevel="0" collapsed="false">
      <c r="B353" s="117"/>
      <c r="C353" s="117"/>
      <c r="D353" s="117"/>
      <c r="E353" s="117"/>
      <c r="F353" s="119"/>
      <c r="G353" s="119"/>
      <c r="H353" s="119"/>
      <c r="I353" s="119"/>
      <c r="J353" s="127"/>
      <c r="K353" s="119"/>
      <c r="L353" s="119"/>
      <c r="M353" s="127"/>
      <c r="N353" s="119"/>
      <c r="O353" s="119"/>
      <c r="P353" s="127"/>
      <c r="Q353" s="119"/>
      <c r="R353" s="119"/>
      <c r="S353" s="127"/>
      <c r="T353" s="119"/>
      <c r="U353" s="119"/>
      <c r="V353" s="127"/>
      <c r="W353" s="119"/>
      <c r="X353" s="119"/>
      <c r="Y353" s="127"/>
      <c r="Z353" s="119"/>
      <c r="AA353" s="119"/>
      <c r="AB353" s="127"/>
      <c r="AC353" s="119"/>
    </row>
    <row r="354" customFormat="false" ht="11.25" hidden="false" customHeight="false" outlineLevel="0" collapsed="false">
      <c r="B354" s="117"/>
      <c r="C354" s="117"/>
      <c r="D354" s="117"/>
      <c r="E354" s="117"/>
      <c r="F354" s="119"/>
      <c r="G354" s="119"/>
      <c r="H354" s="119"/>
      <c r="I354" s="119"/>
      <c r="J354" s="127"/>
      <c r="K354" s="119"/>
      <c r="L354" s="119"/>
      <c r="M354" s="127"/>
      <c r="N354" s="119"/>
      <c r="O354" s="119"/>
      <c r="P354" s="127"/>
      <c r="Q354" s="119"/>
      <c r="R354" s="119"/>
      <c r="S354" s="127"/>
      <c r="T354" s="119"/>
      <c r="U354" s="119"/>
      <c r="V354" s="127"/>
      <c r="W354" s="119"/>
      <c r="X354" s="119"/>
      <c r="Y354" s="127"/>
      <c r="Z354" s="119"/>
      <c r="AA354" s="119"/>
      <c r="AB354" s="127"/>
      <c r="AC354" s="119"/>
    </row>
    <row r="355" customFormat="false" ht="11.25" hidden="false" customHeight="false" outlineLevel="0" collapsed="false">
      <c r="B355" s="117"/>
      <c r="C355" s="117"/>
      <c r="D355" s="117"/>
      <c r="E355" s="117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  <c r="AA355" s="119"/>
      <c r="AB355" s="119"/>
      <c r="AC355" s="119"/>
    </row>
    <row r="356" customFormat="false" ht="11.25" hidden="false" customHeight="false" outlineLevel="0" collapsed="false">
      <c r="B356" s="117"/>
      <c r="C356" s="117"/>
      <c r="D356" s="117"/>
      <c r="E356" s="117"/>
      <c r="F356" s="119"/>
      <c r="G356" s="119"/>
      <c r="H356" s="119"/>
      <c r="I356" s="119"/>
      <c r="J356" s="127"/>
      <c r="K356" s="119"/>
      <c r="L356" s="119"/>
      <c r="M356" s="127"/>
      <c r="N356" s="119"/>
      <c r="O356" s="119"/>
      <c r="P356" s="127"/>
      <c r="Q356" s="119"/>
      <c r="R356" s="119"/>
      <c r="S356" s="127"/>
      <c r="T356" s="119"/>
      <c r="U356" s="119"/>
      <c r="V356" s="127"/>
      <c r="W356" s="119"/>
      <c r="X356" s="119"/>
      <c r="Y356" s="127"/>
      <c r="Z356" s="119"/>
      <c r="AA356" s="119"/>
      <c r="AB356" s="127"/>
      <c r="AC356" s="119"/>
    </row>
    <row r="357" customFormat="false" ht="11.25" hidden="false" customHeight="false" outlineLevel="0" collapsed="false">
      <c r="B357" s="117"/>
      <c r="C357" s="117"/>
      <c r="D357" s="117"/>
      <c r="E357" s="117"/>
      <c r="F357" s="119"/>
      <c r="G357" s="119"/>
      <c r="H357" s="119"/>
      <c r="I357" s="119"/>
      <c r="J357" s="127"/>
      <c r="K357" s="119"/>
      <c r="L357" s="119"/>
      <c r="M357" s="127"/>
      <c r="N357" s="119"/>
      <c r="O357" s="119"/>
      <c r="P357" s="127"/>
      <c r="Q357" s="119"/>
      <c r="R357" s="119"/>
      <c r="S357" s="127"/>
      <c r="T357" s="119"/>
      <c r="U357" s="119"/>
      <c r="V357" s="127"/>
      <c r="W357" s="119"/>
      <c r="X357" s="119"/>
      <c r="Y357" s="127"/>
      <c r="Z357" s="119"/>
      <c r="AA357" s="119"/>
      <c r="AB357" s="127"/>
      <c r="AC357" s="119"/>
    </row>
    <row r="358" customFormat="false" ht="11.25" hidden="false" customHeight="false" outlineLevel="0" collapsed="false">
      <c r="B358" s="117"/>
      <c r="C358" s="117"/>
      <c r="D358" s="117"/>
      <c r="E358" s="117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  <c r="AA358" s="119"/>
      <c r="AB358" s="119"/>
      <c r="AC358" s="119"/>
    </row>
    <row r="359" customFormat="false" ht="11.25" hidden="false" customHeight="false" outlineLevel="0" collapsed="false">
      <c r="B359" s="117"/>
      <c r="C359" s="117"/>
      <c r="D359" s="117"/>
      <c r="E359" s="117"/>
      <c r="F359" s="119"/>
      <c r="G359" s="119"/>
      <c r="H359" s="119"/>
      <c r="I359" s="119"/>
      <c r="J359" s="127"/>
      <c r="K359" s="119"/>
      <c r="L359" s="119"/>
      <c r="M359" s="127"/>
      <c r="N359" s="119"/>
      <c r="O359" s="119"/>
      <c r="P359" s="127"/>
      <c r="Q359" s="119"/>
      <c r="R359" s="119"/>
      <c r="S359" s="127"/>
      <c r="T359" s="119"/>
      <c r="U359" s="119"/>
      <c r="V359" s="127"/>
      <c r="W359" s="119"/>
      <c r="X359" s="127"/>
      <c r="Y359" s="127"/>
      <c r="Z359" s="119"/>
      <c r="AA359" s="119"/>
      <c r="AB359" s="127"/>
      <c r="AC359" s="119"/>
    </row>
    <row r="360" customFormat="false" ht="11.25" hidden="false" customHeight="false" outlineLevel="0" collapsed="false">
      <c r="B360" s="117"/>
      <c r="C360" s="117"/>
      <c r="D360" s="117"/>
      <c r="E360" s="117"/>
      <c r="F360" s="119"/>
      <c r="G360" s="119"/>
      <c r="H360" s="119"/>
      <c r="I360" s="119"/>
      <c r="J360" s="127"/>
      <c r="K360" s="119"/>
      <c r="L360" s="119"/>
      <c r="M360" s="127"/>
      <c r="N360" s="119"/>
      <c r="O360" s="119"/>
      <c r="P360" s="127"/>
      <c r="Q360" s="119"/>
      <c r="R360" s="119"/>
      <c r="S360" s="127"/>
      <c r="T360" s="119"/>
      <c r="U360" s="119"/>
      <c r="V360" s="127"/>
      <c r="W360" s="119"/>
      <c r="X360" s="127"/>
      <c r="Y360" s="127"/>
      <c r="Z360" s="119"/>
      <c r="AA360" s="119"/>
      <c r="AB360" s="127"/>
      <c r="AC360" s="119"/>
    </row>
    <row r="361" customFormat="false" ht="11.25" hidden="false" customHeight="false" outlineLevel="0" collapsed="false">
      <c r="B361" s="117"/>
      <c r="C361" s="117"/>
      <c r="D361" s="117"/>
      <c r="E361" s="117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  <c r="AA361" s="119"/>
      <c r="AB361" s="119"/>
      <c r="AC361" s="119"/>
    </row>
    <row r="362" customFormat="false" ht="11.25" hidden="false" customHeight="false" outlineLevel="0" collapsed="false">
      <c r="B362" s="117"/>
      <c r="C362" s="117"/>
      <c r="D362" s="117"/>
      <c r="E362" s="117"/>
      <c r="F362" s="119"/>
      <c r="G362" s="119"/>
      <c r="H362" s="119"/>
      <c r="I362" s="119"/>
      <c r="J362" s="127"/>
      <c r="K362" s="119"/>
      <c r="L362" s="119"/>
      <c r="M362" s="127"/>
      <c r="N362" s="119"/>
      <c r="O362" s="119"/>
      <c r="P362" s="127"/>
      <c r="Q362" s="119"/>
      <c r="R362" s="119"/>
      <c r="S362" s="127"/>
      <c r="T362" s="119"/>
      <c r="U362" s="119"/>
      <c r="V362" s="127"/>
      <c r="W362" s="119"/>
      <c r="X362" s="119"/>
      <c r="Y362" s="127"/>
      <c r="Z362" s="119"/>
      <c r="AA362" s="119"/>
      <c r="AB362" s="127"/>
      <c r="AC362" s="119"/>
    </row>
    <row r="363" customFormat="false" ht="11.25" hidden="false" customHeight="false" outlineLevel="0" collapsed="false">
      <c r="B363" s="117"/>
      <c r="C363" s="117"/>
      <c r="D363" s="117"/>
      <c r="E363" s="117"/>
      <c r="F363" s="119"/>
      <c r="G363" s="119"/>
      <c r="H363" s="119"/>
      <c r="I363" s="119"/>
      <c r="J363" s="127"/>
      <c r="K363" s="119"/>
      <c r="L363" s="119"/>
      <c r="M363" s="127"/>
      <c r="N363" s="119"/>
      <c r="O363" s="119"/>
      <c r="P363" s="127"/>
      <c r="Q363" s="119"/>
      <c r="R363" s="119"/>
      <c r="S363" s="127"/>
      <c r="T363" s="119"/>
      <c r="U363" s="119"/>
      <c r="V363" s="127"/>
      <c r="W363" s="119"/>
      <c r="X363" s="119"/>
      <c r="Y363" s="127"/>
      <c r="Z363" s="119"/>
      <c r="AA363" s="119"/>
      <c r="AB363" s="127"/>
      <c r="AC363" s="119"/>
    </row>
    <row r="364" customFormat="false" ht="11.25" hidden="false" customHeight="false" outlineLevel="0" collapsed="false">
      <c r="B364" s="117"/>
      <c r="C364" s="117"/>
      <c r="D364" s="117"/>
      <c r="E364" s="117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  <c r="AA364" s="119"/>
      <c r="AB364" s="119"/>
      <c r="AC364" s="119"/>
    </row>
    <row r="365" customFormat="false" ht="11.25" hidden="false" customHeight="false" outlineLevel="0" collapsed="false">
      <c r="B365" s="117"/>
      <c r="C365" s="117"/>
      <c r="D365" s="117"/>
      <c r="E365" s="117"/>
      <c r="F365" s="119"/>
      <c r="G365" s="119"/>
      <c r="H365" s="119"/>
      <c r="I365" s="119"/>
      <c r="J365" s="127"/>
      <c r="K365" s="119"/>
      <c r="L365" s="119"/>
      <c r="M365" s="127"/>
      <c r="N365" s="119"/>
      <c r="O365" s="119"/>
      <c r="P365" s="127"/>
      <c r="Q365" s="119"/>
      <c r="R365" s="119"/>
      <c r="S365" s="127"/>
      <c r="T365" s="119"/>
      <c r="U365" s="119"/>
      <c r="V365" s="127"/>
      <c r="W365" s="119"/>
      <c r="X365" s="119"/>
      <c r="Y365" s="127"/>
      <c r="Z365" s="119"/>
      <c r="AA365" s="119"/>
      <c r="AB365" s="127"/>
      <c r="AC365" s="119"/>
    </row>
    <row r="366" customFormat="false" ht="11.25" hidden="false" customHeight="false" outlineLevel="0" collapsed="false">
      <c r="B366" s="117"/>
      <c r="C366" s="117"/>
      <c r="D366" s="117"/>
      <c r="E366" s="117"/>
      <c r="F366" s="119"/>
      <c r="G366" s="119"/>
      <c r="H366" s="119"/>
      <c r="I366" s="119"/>
      <c r="J366" s="127"/>
      <c r="K366" s="119"/>
      <c r="L366" s="119"/>
      <c r="M366" s="127"/>
      <c r="N366" s="119"/>
      <c r="O366" s="119"/>
      <c r="P366" s="127"/>
      <c r="Q366" s="119"/>
      <c r="R366" s="119"/>
      <c r="S366" s="127"/>
      <c r="T366" s="119"/>
      <c r="U366" s="119"/>
      <c r="V366" s="127"/>
      <c r="W366" s="119"/>
      <c r="X366" s="119"/>
      <c r="Y366" s="127"/>
      <c r="Z366" s="119"/>
      <c r="AA366" s="119"/>
      <c r="AB366" s="127"/>
      <c r="AC366" s="119"/>
    </row>
    <row r="367" customFormat="false" ht="11.25" hidden="false" customHeight="false" outlineLevel="0" collapsed="false">
      <c r="B367" s="117"/>
      <c r="C367" s="117"/>
      <c r="D367" s="117"/>
      <c r="E367" s="117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  <c r="AA367" s="119"/>
      <c r="AB367" s="119"/>
      <c r="AC367" s="119"/>
    </row>
    <row r="368" customFormat="false" ht="11.25" hidden="false" customHeight="false" outlineLevel="0" collapsed="false">
      <c r="B368" s="149"/>
      <c r="C368" s="149"/>
      <c r="D368" s="149"/>
      <c r="E368" s="149"/>
      <c r="F368" s="150"/>
      <c r="G368" s="150"/>
      <c r="H368" s="150"/>
      <c r="I368" s="150"/>
      <c r="J368" s="151"/>
      <c r="K368" s="150"/>
      <c r="L368" s="150"/>
      <c r="M368" s="151"/>
      <c r="N368" s="150"/>
      <c r="O368" s="150"/>
      <c r="P368" s="151"/>
      <c r="Q368" s="150"/>
      <c r="R368" s="150"/>
      <c r="S368" s="151"/>
      <c r="T368" s="150"/>
      <c r="U368" s="150"/>
      <c r="V368" s="151"/>
      <c r="W368" s="150"/>
      <c r="X368" s="150"/>
      <c r="Y368" s="151"/>
      <c r="Z368" s="150"/>
      <c r="AA368" s="150"/>
      <c r="AB368" s="151"/>
      <c r="AC368" s="150"/>
    </row>
    <row r="369" customFormat="false" ht="11.25" hidden="false" customHeight="false" outlineLevel="0" collapsed="false">
      <c r="B369" s="149"/>
      <c r="C369" s="149"/>
      <c r="D369" s="149"/>
      <c r="E369" s="149"/>
      <c r="F369" s="150"/>
      <c r="G369" s="150"/>
      <c r="H369" s="150"/>
      <c r="I369" s="150"/>
      <c r="J369" s="151"/>
      <c r="K369" s="150"/>
      <c r="L369" s="150"/>
      <c r="M369" s="151"/>
      <c r="N369" s="150"/>
      <c r="O369" s="150"/>
      <c r="P369" s="151"/>
      <c r="Q369" s="150"/>
      <c r="R369" s="150"/>
      <c r="S369" s="151"/>
      <c r="T369" s="150"/>
      <c r="U369" s="150"/>
      <c r="V369" s="151"/>
      <c r="W369" s="150"/>
      <c r="X369" s="150"/>
      <c r="Y369" s="151"/>
      <c r="Z369" s="150"/>
      <c r="AA369" s="150"/>
      <c r="AB369" s="151"/>
      <c r="AC369" s="150"/>
    </row>
    <row r="370" customFormat="false" ht="11.25" hidden="false" customHeight="false" outlineLevel="0" collapsed="false">
      <c r="B370" s="149"/>
      <c r="C370" s="149"/>
      <c r="D370" s="149"/>
      <c r="E370" s="149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</row>
    <row r="371" customFormat="false" ht="11.25" hidden="false" customHeight="false" outlineLevel="0" collapsed="false">
      <c r="B371" s="149"/>
      <c r="C371" s="149"/>
      <c r="D371" s="149"/>
      <c r="E371" s="149"/>
      <c r="F371" s="150"/>
      <c r="G371" s="150"/>
      <c r="H371" s="150"/>
      <c r="I371" s="150"/>
      <c r="J371" s="151"/>
      <c r="K371" s="150"/>
      <c r="L371" s="150"/>
      <c r="M371" s="151"/>
      <c r="N371" s="150"/>
      <c r="O371" s="150"/>
      <c r="P371" s="151"/>
      <c r="Q371" s="150"/>
      <c r="R371" s="150"/>
      <c r="S371" s="151"/>
      <c r="T371" s="150"/>
      <c r="U371" s="150"/>
      <c r="V371" s="151"/>
      <c r="W371" s="150"/>
      <c r="X371" s="150"/>
      <c r="Y371" s="151"/>
      <c r="Z371" s="150"/>
      <c r="AA371" s="150"/>
      <c r="AB371" s="151"/>
      <c r="AC371" s="150"/>
    </row>
    <row r="372" customFormat="false" ht="11.25" hidden="false" customHeight="false" outlineLevel="0" collapsed="false">
      <c r="B372" s="149"/>
      <c r="C372" s="149"/>
      <c r="D372" s="149"/>
      <c r="E372" s="149"/>
      <c r="F372" s="150"/>
      <c r="G372" s="150"/>
      <c r="H372" s="150"/>
      <c r="I372" s="150"/>
      <c r="J372" s="151"/>
      <c r="K372" s="150"/>
      <c r="L372" s="150"/>
      <c r="M372" s="151"/>
      <c r="N372" s="150"/>
      <c r="O372" s="150"/>
      <c r="P372" s="151"/>
      <c r="Q372" s="150"/>
      <c r="R372" s="150"/>
      <c r="S372" s="151"/>
      <c r="T372" s="150"/>
      <c r="U372" s="150"/>
      <c r="V372" s="151"/>
      <c r="W372" s="150"/>
      <c r="X372" s="150"/>
      <c r="Y372" s="151"/>
      <c r="Z372" s="150"/>
      <c r="AA372" s="150"/>
      <c r="AB372" s="151"/>
      <c r="AC372" s="150"/>
    </row>
    <row r="373" customFormat="false" ht="11.25" hidden="false" customHeight="false" outlineLevel="0" collapsed="false">
      <c r="B373" s="149"/>
      <c r="C373" s="149"/>
      <c r="D373" s="149"/>
      <c r="E373" s="149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</row>
    <row r="374" customFormat="false" ht="11.25" hidden="false" customHeight="false" outlineLevel="0" collapsed="false">
      <c r="B374" s="149"/>
      <c r="C374" s="149"/>
      <c r="D374" s="149"/>
      <c r="E374" s="149"/>
      <c r="F374" s="150"/>
      <c r="G374" s="150"/>
      <c r="H374" s="150"/>
      <c r="I374" s="150"/>
      <c r="J374" s="151"/>
      <c r="K374" s="150"/>
      <c r="L374" s="150"/>
      <c r="M374" s="151"/>
      <c r="N374" s="150"/>
      <c r="O374" s="150"/>
      <c r="P374" s="151"/>
      <c r="Q374" s="150"/>
      <c r="R374" s="150"/>
      <c r="S374" s="151"/>
      <c r="T374" s="150"/>
      <c r="U374" s="150"/>
      <c r="V374" s="151"/>
      <c r="W374" s="150"/>
      <c r="X374" s="150"/>
      <c r="Y374" s="151"/>
      <c r="Z374" s="150"/>
      <c r="AA374" s="150"/>
      <c r="AB374" s="151"/>
      <c r="AC374" s="150"/>
    </row>
    <row r="375" customFormat="false" ht="11.25" hidden="false" customHeight="false" outlineLevel="0" collapsed="false">
      <c r="B375" s="149"/>
      <c r="C375" s="149"/>
      <c r="D375" s="149"/>
      <c r="E375" s="149"/>
      <c r="F375" s="150"/>
      <c r="G375" s="150"/>
      <c r="H375" s="150"/>
      <c r="I375" s="150"/>
      <c r="J375" s="151"/>
      <c r="K375" s="150"/>
      <c r="L375" s="150"/>
      <c r="M375" s="151"/>
      <c r="N375" s="150"/>
      <c r="O375" s="150"/>
      <c r="P375" s="151"/>
      <c r="Q375" s="150"/>
      <c r="R375" s="150"/>
      <c r="S375" s="151"/>
      <c r="T375" s="150"/>
      <c r="U375" s="150"/>
      <c r="V375" s="151"/>
      <c r="W375" s="150"/>
      <c r="X375" s="150"/>
      <c r="Y375" s="151"/>
      <c r="Z375" s="150"/>
      <c r="AA375" s="150"/>
      <c r="AB375" s="151"/>
      <c r="AC375" s="150"/>
    </row>
    <row r="376" customFormat="false" ht="11.25" hidden="false" customHeight="false" outlineLevel="0" collapsed="false">
      <c r="B376" s="149"/>
      <c r="C376" s="149"/>
      <c r="D376" s="149"/>
      <c r="E376" s="149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</row>
    <row r="377" customFormat="false" ht="11.25" hidden="false" customHeight="false" outlineLevel="0" collapsed="false">
      <c r="B377" s="149"/>
      <c r="C377" s="149"/>
      <c r="D377" s="149"/>
      <c r="E377" s="149"/>
      <c r="F377" s="150"/>
      <c r="G377" s="150"/>
      <c r="H377" s="150"/>
      <c r="I377" s="150"/>
      <c r="J377" s="151"/>
      <c r="K377" s="150"/>
      <c r="L377" s="150"/>
      <c r="M377" s="151"/>
      <c r="N377" s="150"/>
      <c r="O377" s="150"/>
      <c r="P377" s="151"/>
      <c r="Q377" s="150"/>
      <c r="R377" s="150"/>
      <c r="S377" s="151"/>
      <c r="T377" s="150"/>
      <c r="U377" s="150"/>
      <c r="V377" s="151"/>
      <c r="W377" s="150"/>
      <c r="X377" s="150"/>
      <c r="Y377" s="151"/>
      <c r="Z377" s="150"/>
      <c r="AA377" s="150"/>
      <c r="AB377" s="151"/>
      <c r="AC377" s="150"/>
    </row>
    <row r="378" customFormat="false" ht="11.25" hidden="false" customHeight="false" outlineLevel="0" collapsed="false">
      <c r="B378" s="149"/>
      <c r="C378" s="149"/>
      <c r="D378" s="149"/>
      <c r="E378" s="149"/>
      <c r="F378" s="150"/>
      <c r="G378" s="150"/>
      <c r="H378" s="150"/>
      <c r="I378" s="150"/>
      <c r="J378" s="151"/>
      <c r="K378" s="150"/>
      <c r="L378" s="150"/>
      <c r="M378" s="151"/>
      <c r="N378" s="150"/>
      <c r="O378" s="150"/>
      <c r="P378" s="151"/>
      <c r="Q378" s="150"/>
      <c r="R378" s="150"/>
      <c r="S378" s="151"/>
      <c r="T378" s="150"/>
      <c r="U378" s="150"/>
      <c r="V378" s="151"/>
      <c r="W378" s="150"/>
      <c r="X378" s="150"/>
      <c r="Y378" s="151"/>
      <c r="Z378" s="150"/>
      <c r="AA378" s="150"/>
      <c r="AB378" s="151"/>
      <c r="AC378" s="150"/>
    </row>
    <row r="379" customFormat="false" ht="11.25" hidden="false" customHeight="false" outlineLevel="0" collapsed="false">
      <c r="B379" s="149"/>
      <c r="C379" s="149"/>
      <c r="D379" s="149"/>
      <c r="E379" s="149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</row>
    <row r="380" customFormat="false" ht="11.25" hidden="false" customHeight="false" outlineLevel="0" collapsed="false">
      <c r="B380" s="149"/>
      <c r="C380" s="149"/>
      <c r="D380" s="149"/>
      <c r="E380" s="149"/>
      <c r="F380" s="150"/>
      <c r="G380" s="150"/>
      <c r="H380" s="150"/>
      <c r="I380" s="150"/>
      <c r="J380" s="151"/>
      <c r="K380" s="150"/>
      <c r="L380" s="150"/>
      <c r="M380" s="151"/>
      <c r="N380" s="150"/>
      <c r="O380" s="150"/>
      <c r="P380" s="151"/>
      <c r="Q380" s="150"/>
      <c r="R380" s="150"/>
      <c r="S380" s="151"/>
      <c r="T380" s="150"/>
      <c r="U380" s="150"/>
      <c r="V380" s="151"/>
      <c r="W380" s="150"/>
      <c r="X380" s="150"/>
      <c r="Y380" s="151"/>
      <c r="Z380" s="150"/>
      <c r="AA380" s="150"/>
      <c r="AB380" s="151"/>
      <c r="AC380" s="150"/>
    </row>
    <row r="381" customFormat="false" ht="11.25" hidden="false" customHeight="false" outlineLevel="0" collapsed="false">
      <c r="B381" s="149"/>
      <c r="C381" s="149"/>
      <c r="D381" s="149"/>
      <c r="E381" s="149"/>
      <c r="F381" s="150"/>
      <c r="G381" s="150"/>
      <c r="H381" s="150"/>
      <c r="I381" s="150"/>
      <c r="J381" s="151"/>
      <c r="K381" s="150"/>
      <c r="L381" s="150"/>
      <c r="M381" s="151"/>
      <c r="N381" s="150"/>
      <c r="O381" s="150"/>
      <c r="P381" s="151"/>
      <c r="Q381" s="150"/>
      <c r="R381" s="150"/>
      <c r="S381" s="151"/>
      <c r="T381" s="150"/>
      <c r="U381" s="150"/>
      <c r="V381" s="151"/>
      <c r="W381" s="150"/>
      <c r="X381" s="150"/>
      <c r="Y381" s="151"/>
      <c r="Z381" s="150"/>
      <c r="AA381" s="150"/>
      <c r="AB381" s="151"/>
      <c r="AC381" s="150"/>
    </row>
    <row r="382" customFormat="false" ht="11.25" hidden="false" customHeight="false" outlineLevel="0" collapsed="false">
      <c r="B382" s="149"/>
      <c r="C382" s="149"/>
      <c r="D382" s="149"/>
      <c r="E382" s="149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</row>
    <row r="383" customFormat="false" ht="11.25" hidden="false" customHeight="false" outlineLevel="0" collapsed="false">
      <c r="B383" s="149"/>
      <c r="C383" s="149"/>
      <c r="D383" s="149"/>
      <c r="E383" s="149"/>
      <c r="F383" s="150"/>
      <c r="G383" s="150"/>
      <c r="H383" s="150"/>
      <c r="I383" s="150"/>
      <c r="J383" s="151"/>
      <c r="K383" s="150"/>
      <c r="L383" s="150"/>
      <c r="M383" s="151"/>
      <c r="N383" s="150"/>
      <c r="O383" s="150"/>
      <c r="P383" s="151"/>
      <c r="Q383" s="150"/>
      <c r="R383" s="151"/>
      <c r="S383" s="151"/>
      <c r="T383" s="150"/>
      <c r="U383" s="150"/>
      <c r="V383" s="151"/>
      <c r="W383" s="150"/>
      <c r="X383" s="150"/>
      <c r="Y383" s="151"/>
      <c r="Z383" s="150"/>
      <c r="AA383" s="150"/>
      <c r="AB383" s="151"/>
      <c r="AC383" s="150"/>
    </row>
    <row r="384" customFormat="false" ht="11.25" hidden="false" customHeight="false" outlineLevel="0" collapsed="false">
      <c r="B384" s="149"/>
      <c r="C384" s="149"/>
      <c r="D384" s="149"/>
      <c r="E384" s="149"/>
      <c r="F384" s="150"/>
      <c r="G384" s="150"/>
      <c r="H384" s="150"/>
      <c r="I384" s="150"/>
      <c r="J384" s="151"/>
      <c r="K384" s="150"/>
      <c r="L384" s="150"/>
      <c r="M384" s="151"/>
      <c r="N384" s="150"/>
      <c r="O384" s="150"/>
      <c r="P384" s="151"/>
      <c r="Q384" s="150"/>
      <c r="R384" s="151"/>
      <c r="S384" s="151"/>
      <c r="T384" s="150"/>
      <c r="U384" s="150"/>
      <c r="V384" s="151"/>
      <c r="W384" s="150"/>
      <c r="X384" s="150"/>
      <c r="Y384" s="151"/>
      <c r="Z384" s="150"/>
      <c r="AA384" s="150"/>
      <c r="AB384" s="151"/>
      <c r="AC384" s="150"/>
    </row>
    <row r="385" customFormat="false" ht="11.25" hidden="false" customHeight="false" outlineLevel="0" collapsed="false">
      <c r="B385" s="149"/>
      <c r="C385" s="149"/>
      <c r="D385" s="149"/>
      <c r="E385" s="149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</row>
    <row r="386" customFormat="false" ht="11.25" hidden="false" customHeight="false" outlineLevel="0" collapsed="false">
      <c r="B386" s="149"/>
      <c r="C386" s="149"/>
      <c r="D386" s="149"/>
      <c r="E386" s="149"/>
      <c r="F386" s="150"/>
      <c r="G386" s="150"/>
      <c r="H386" s="150"/>
      <c r="I386" s="150"/>
      <c r="J386" s="151"/>
      <c r="K386" s="150"/>
      <c r="L386" s="150"/>
      <c r="M386" s="151"/>
      <c r="N386" s="150"/>
      <c r="O386" s="150"/>
      <c r="P386" s="151"/>
      <c r="Q386" s="150"/>
      <c r="R386" s="150"/>
      <c r="S386" s="151"/>
      <c r="T386" s="150"/>
      <c r="U386" s="150"/>
      <c r="V386" s="151"/>
      <c r="W386" s="150"/>
      <c r="X386" s="150"/>
      <c r="Y386" s="151"/>
      <c r="Z386" s="150"/>
      <c r="AA386" s="150"/>
      <c r="AB386" s="151"/>
      <c r="AC386" s="150"/>
    </row>
    <row r="387" customFormat="false" ht="11.25" hidden="false" customHeight="false" outlineLevel="0" collapsed="false">
      <c r="B387" s="149"/>
      <c r="C387" s="149"/>
      <c r="D387" s="149"/>
      <c r="E387" s="149"/>
      <c r="F387" s="150"/>
      <c r="G387" s="150"/>
      <c r="H387" s="150"/>
      <c r="I387" s="150"/>
      <c r="J387" s="151"/>
      <c r="K387" s="150"/>
      <c r="L387" s="150"/>
      <c r="M387" s="151"/>
      <c r="N387" s="150"/>
      <c r="O387" s="150"/>
      <c r="P387" s="151"/>
      <c r="Q387" s="150"/>
      <c r="R387" s="150"/>
      <c r="S387" s="151"/>
      <c r="T387" s="150"/>
      <c r="U387" s="150"/>
      <c r="V387" s="151"/>
      <c r="W387" s="150"/>
      <c r="X387" s="150"/>
      <c r="Y387" s="151"/>
      <c r="Z387" s="150"/>
      <c r="AA387" s="150"/>
      <c r="AB387" s="151"/>
      <c r="AC387" s="150"/>
    </row>
    <row r="388" customFormat="false" ht="11.25" hidden="false" customHeight="false" outlineLevel="0" collapsed="false">
      <c r="B388" s="149"/>
      <c r="C388" s="149"/>
      <c r="D388" s="149"/>
      <c r="E388" s="149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</row>
    <row r="389" customFormat="false" ht="11.25" hidden="false" customHeight="false" outlineLevel="0" collapsed="false">
      <c r="B389" s="149"/>
      <c r="C389" s="149"/>
      <c r="D389" s="149"/>
      <c r="E389" s="149"/>
      <c r="F389" s="150"/>
      <c r="G389" s="150"/>
      <c r="H389" s="150"/>
      <c r="I389" s="150"/>
      <c r="J389" s="151"/>
      <c r="K389" s="150"/>
      <c r="L389" s="150"/>
      <c r="M389" s="151"/>
      <c r="N389" s="150"/>
      <c r="O389" s="150"/>
      <c r="P389" s="151"/>
      <c r="Q389" s="150"/>
      <c r="R389" s="150"/>
      <c r="S389" s="151"/>
      <c r="T389" s="150"/>
      <c r="U389" s="150"/>
      <c r="V389" s="151"/>
      <c r="W389" s="150"/>
      <c r="X389" s="150"/>
      <c r="Y389" s="151"/>
      <c r="Z389" s="150"/>
      <c r="AA389" s="150"/>
      <c r="AB389" s="151"/>
      <c r="AC389" s="150"/>
    </row>
    <row r="390" customFormat="false" ht="11.25" hidden="false" customHeight="false" outlineLevel="0" collapsed="false">
      <c r="B390" s="149"/>
      <c r="C390" s="149"/>
      <c r="D390" s="149"/>
      <c r="E390" s="149"/>
      <c r="F390" s="150"/>
      <c r="G390" s="150"/>
      <c r="H390" s="150"/>
      <c r="I390" s="150"/>
      <c r="J390" s="151"/>
      <c r="K390" s="150"/>
      <c r="L390" s="150"/>
      <c r="M390" s="151"/>
      <c r="N390" s="150"/>
      <c r="O390" s="150"/>
      <c r="P390" s="151"/>
      <c r="Q390" s="150"/>
      <c r="R390" s="150"/>
      <c r="S390" s="151"/>
      <c r="T390" s="150"/>
      <c r="U390" s="150"/>
      <c r="V390" s="151"/>
      <c r="W390" s="150"/>
      <c r="X390" s="150"/>
      <c r="Y390" s="151"/>
      <c r="Z390" s="150"/>
      <c r="AA390" s="150"/>
      <c r="AB390" s="151"/>
      <c r="AC390" s="150"/>
    </row>
    <row r="391" customFormat="false" ht="11.25" hidden="false" customHeight="false" outlineLevel="0" collapsed="false">
      <c r="B391" s="149"/>
      <c r="C391" s="149"/>
      <c r="D391" s="149"/>
      <c r="E391" s="149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</row>
    <row r="392" customFormat="false" ht="11.25" hidden="false" customHeight="false" outlineLevel="0" collapsed="false">
      <c r="B392" s="149"/>
      <c r="C392" s="149"/>
      <c r="D392" s="149"/>
      <c r="E392" s="149"/>
      <c r="F392" s="150"/>
      <c r="G392" s="150"/>
      <c r="H392" s="150"/>
      <c r="I392" s="150"/>
      <c r="J392" s="151"/>
      <c r="K392" s="150"/>
      <c r="L392" s="150"/>
      <c r="M392" s="151"/>
      <c r="N392" s="150"/>
      <c r="O392" s="150"/>
      <c r="P392" s="151"/>
      <c r="Q392" s="150"/>
      <c r="R392" s="150"/>
      <c r="S392" s="151"/>
      <c r="T392" s="150"/>
      <c r="U392" s="150"/>
      <c r="V392" s="151"/>
      <c r="W392" s="150"/>
      <c r="X392" s="150"/>
      <c r="Y392" s="151"/>
      <c r="Z392" s="150"/>
      <c r="AA392" s="150"/>
      <c r="AB392" s="151"/>
      <c r="AC392" s="150"/>
    </row>
    <row r="393" customFormat="false" ht="11.25" hidden="false" customHeight="false" outlineLevel="0" collapsed="false">
      <c r="B393" s="149"/>
      <c r="C393" s="149"/>
      <c r="D393" s="149"/>
      <c r="E393" s="149"/>
      <c r="F393" s="150"/>
      <c r="G393" s="150"/>
      <c r="H393" s="150"/>
      <c r="I393" s="150"/>
      <c r="J393" s="151"/>
      <c r="K393" s="150"/>
      <c r="L393" s="150"/>
      <c r="M393" s="151"/>
      <c r="N393" s="150"/>
      <c r="O393" s="150"/>
      <c r="P393" s="151"/>
      <c r="Q393" s="150"/>
      <c r="R393" s="150"/>
      <c r="S393" s="151"/>
      <c r="T393" s="150"/>
      <c r="U393" s="150"/>
      <c r="V393" s="151"/>
      <c r="W393" s="150"/>
      <c r="X393" s="150"/>
      <c r="Y393" s="151"/>
      <c r="Z393" s="150"/>
      <c r="AA393" s="150"/>
      <c r="AB393" s="151"/>
      <c r="AC393" s="150"/>
    </row>
    <row r="394" customFormat="false" ht="11.25" hidden="false" customHeight="false" outlineLevel="0" collapsed="false">
      <c r="B394" s="149"/>
      <c r="C394" s="149"/>
      <c r="D394" s="149"/>
      <c r="E394" s="149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</row>
    <row r="395" customFormat="false" ht="11.25" hidden="false" customHeight="false" outlineLevel="0" collapsed="false">
      <c r="B395" s="149"/>
      <c r="C395" s="149"/>
      <c r="D395" s="149"/>
      <c r="E395" s="149"/>
      <c r="F395" s="150"/>
      <c r="G395" s="150"/>
      <c r="H395" s="150"/>
      <c r="I395" s="150"/>
      <c r="J395" s="151"/>
      <c r="K395" s="150"/>
      <c r="L395" s="150"/>
      <c r="M395" s="151"/>
      <c r="N395" s="150"/>
      <c r="O395" s="150"/>
      <c r="P395" s="151"/>
      <c r="Q395" s="150"/>
      <c r="R395" s="150"/>
      <c r="S395" s="151"/>
      <c r="T395" s="150"/>
      <c r="U395" s="150"/>
      <c r="V395" s="151"/>
      <c r="W395" s="150"/>
      <c r="X395" s="150"/>
      <c r="Y395" s="151"/>
      <c r="Z395" s="150"/>
      <c r="AA395" s="150"/>
      <c r="AB395" s="151"/>
      <c r="AC395" s="150"/>
    </row>
    <row r="396" customFormat="false" ht="11.25" hidden="false" customHeight="false" outlineLevel="0" collapsed="false">
      <c r="B396" s="149"/>
      <c r="C396" s="149"/>
      <c r="D396" s="149"/>
      <c r="E396" s="149"/>
      <c r="F396" s="150"/>
      <c r="G396" s="150"/>
      <c r="H396" s="150"/>
      <c r="I396" s="150"/>
      <c r="J396" s="151"/>
      <c r="K396" s="150"/>
      <c r="L396" s="150"/>
      <c r="M396" s="151"/>
      <c r="N396" s="150"/>
      <c r="O396" s="150"/>
      <c r="P396" s="151"/>
      <c r="Q396" s="150"/>
      <c r="R396" s="150"/>
      <c r="S396" s="151"/>
      <c r="T396" s="150"/>
      <c r="U396" s="150"/>
      <c r="V396" s="151"/>
      <c r="W396" s="150"/>
      <c r="X396" s="150"/>
      <c r="Y396" s="151"/>
      <c r="Z396" s="150"/>
      <c r="AA396" s="150"/>
      <c r="AB396" s="151"/>
      <c r="AC396" s="150"/>
    </row>
    <row r="397" customFormat="false" ht="11.25" hidden="false" customHeight="false" outlineLevel="0" collapsed="false">
      <c r="B397" s="149"/>
      <c r="C397" s="149"/>
      <c r="D397" s="149"/>
      <c r="E397" s="149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</row>
    <row r="398" customFormat="false" ht="11.25" hidden="false" customHeight="false" outlineLevel="0" collapsed="false">
      <c r="B398" s="149"/>
      <c r="C398" s="149"/>
      <c r="D398" s="149"/>
      <c r="E398" s="149"/>
      <c r="F398" s="150"/>
      <c r="G398" s="150"/>
      <c r="H398" s="150"/>
      <c r="I398" s="150"/>
      <c r="J398" s="151"/>
      <c r="K398" s="150"/>
      <c r="L398" s="150"/>
      <c r="M398" s="151"/>
      <c r="N398" s="150"/>
      <c r="O398" s="150"/>
      <c r="P398" s="151"/>
      <c r="Q398" s="150"/>
      <c r="R398" s="150"/>
      <c r="S398" s="151"/>
      <c r="T398" s="150"/>
      <c r="U398" s="150"/>
      <c r="V398" s="151"/>
      <c r="W398" s="150"/>
      <c r="X398" s="150"/>
      <c r="Y398" s="151"/>
      <c r="Z398" s="150"/>
      <c r="AA398" s="150"/>
      <c r="AB398" s="151"/>
      <c r="AC398" s="150"/>
    </row>
    <row r="399" customFormat="false" ht="11.25" hidden="false" customHeight="false" outlineLevel="0" collapsed="false">
      <c r="B399" s="149"/>
      <c r="C399" s="149"/>
      <c r="D399" s="149"/>
      <c r="E399" s="149"/>
      <c r="F399" s="150"/>
      <c r="G399" s="150"/>
      <c r="H399" s="150"/>
      <c r="I399" s="150"/>
      <c r="J399" s="151"/>
      <c r="K399" s="150"/>
      <c r="L399" s="150"/>
      <c r="M399" s="151"/>
      <c r="N399" s="150"/>
      <c r="O399" s="150"/>
      <c r="P399" s="151"/>
      <c r="Q399" s="150"/>
      <c r="R399" s="150"/>
      <c r="S399" s="151"/>
      <c r="T399" s="150"/>
      <c r="U399" s="150"/>
      <c r="V399" s="151"/>
      <c r="W399" s="150"/>
      <c r="X399" s="150"/>
      <c r="Y399" s="151"/>
      <c r="Z399" s="150"/>
      <c r="AA399" s="150"/>
      <c r="AB399" s="151"/>
      <c r="AC399" s="150"/>
    </row>
    <row r="400" customFormat="false" ht="11.25" hidden="false" customHeight="false" outlineLevel="0" collapsed="false">
      <c r="B400" s="149"/>
      <c r="C400" s="149"/>
      <c r="D400" s="149"/>
      <c r="E400" s="149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</row>
    <row r="401" customFormat="false" ht="11.25" hidden="false" customHeight="false" outlineLevel="0" collapsed="false">
      <c r="B401" s="149"/>
      <c r="C401" s="149"/>
      <c r="D401" s="149"/>
      <c r="E401" s="149"/>
      <c r="F401" s="150"/>
      <c r="G401" s="150"/>
      <c r="H401" s="150"/>
      <c r="I401" s="150"/>
      <c r="J401" s="151"/>
      <c r="K401" s="150"/>
      <c r="L401" s="150"/>
      <c r="M401" s="151"/>
      <c r="N401" s="150"/>
      <c r="O401" s="150"/>
      <c r="P401" s="151"/>
      <c r="Q401" s="150"/>
      <c r="R401" s="150"/>
      <c r="S401" s="151"/>
      <c r="T401" s="150"/>
      <c r="U401" s="150"/>
      <c r="V401" s="151"/>
      <c r="W401" s="150"/>
      <c r="X401" s="150"/>
      <c r="Y401" s="151"/>
      <c r="Z401" s="150"/>
      <c r="AA401" s="150"/>
      <c r="AB401" s="151"/>
      <c r="AC401" s="150"/>
    </row>
    <row r="402" customFormat="false" ht="11.25" hidden="false" customHeight="false" outlineLevel="0" collapsed="false">
      <c r="B402" s="149"/>
      <c r="C402" s="149"/>
      <c r="D402" s="149"/>
      <c r="E402" s="149"/>
      <c r="F402" s="150"/>
      <c r="G402" s="150"/>
      <c r="H402" s="150"/>
      <c r="I402" s="150"/>
      <c r="J402" s="151"/>
      <c r="K402" s="150"/>
      <c r="L402" s="150"/>
      <c r="M402" s="151"/>
      <c r="N402" s="150"/>
      <c r="O402" s="150"/>
      <c r="P402" s="151"/>
      <c r="Q402" s="150"/>
      <c r="R402" s="150"/>
      <c r="S402" s="151"/>
      <c r="T402" s="150"/>
      <c r="U402" s="150"/>
      <c r="V402" s="151"/>
      <c r="W402" s="150"/>
      <c r="X402" s="150"/>
      <c r="Y402" s="151"/>
      <c r="Z402" s="150"/>
      <c r="AA402" s="150"/>
      <c r="AB402" s="151"/>
      <c r="AC402" s="150"/>
    </row>
    <row r="403" customFormat="false" ht="11.25" hidden="false" customHeight="false" outlineLevel="0" collapsed="false">
      <c r="B403" s="149"/>
      <c r="C403" s="149"/>
      <c r="D403" s="149"/>
      <c r="E403" s="149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</row>
    <row r="404" customFormat="false" ht="11.25" hidden="false" customHeight="false" outlineLevel="0" collapsed="false">
      <c r="B404" s="149"/>
      <c r="C404" s="149"/>
      <c r="D404" s="149"/>
      <c r="E404" s="149"/>
      <c r="F404" s="150"/>
      <c r="G404" s="150"/>
      <c r="H404" s="150"/>
      <c r="I404" s="150"/>
      <c r="J404" s="151"/>
      <c r="K404" s="150"/>
      <c r="L404" s="150"/>
      <c r="M404" s="151"/>
      <c r="N404" s="150"/>
      <c r="O404" s="150"/>
      <c r="P404" s="151"/>
      <c r="Q404" s="150"/>
      <c r="R404" s="150"/>
      <c r="S404" s="151"/>
      <c r="T404" s="150"/>
      <c r="U404" s="150"/>
      <c r="V404" s="151"/>
      <c r="W404" s="150"/>
      <c r="X404" s="150"/>
      <c r="Y404" s="151"/>
      <c r="Z404" s="150"/>
      <c r="AA404" s="150"/>
      <c r="AB404" s="151"/>
      <c r="AC404" s="150"/>
    </row>
    <row r="405" customFormat="false" ht="11.25" hidden="false" customHeight="false" outlineLevel="0" collapsed="false">
      <c r="B405" s="149"/>
      <c r="C405" s="149"/>
      <c r="D405" s="149"/>
      <c r="E405" s="149"/>
      <c r="F405" s="150"/>
      <c r="G405" s="150"/>
      <c r="H405" s="150"/>
      <c r="I405" s="150"/>
      <c r="J405" s="151"/>
      <c r="K405" s="150"/>
      <c r="L405" s="150"/>
      <c r="M405" s="151"/>
      <c r="N405" s="150"/>
      <c r="O405" s="150"/>
      <c r="P405" s="151"/>
      <c r="Q405" s="150"/>
      <c r="R405" s="150"/>
      <c r="S405" s="151"/>
      <c r="T405" s="150"/>
      <c r="U405" s="150"/>
      <c r="V405" s="151"/>
      <c r="W405" s="150"/>
      <c r="X405" s="150"/>
      <c r="Y405" s="151"/>
      <c r="Z405" s="150"/>
      <c r="AA405" s="150"/>
      <c r="AB405" s="151"/>
      <c r="AC405" s="150"/>
    </row>
    <row r="406" customFormat="false" ht="11.25" hidden="false" customHeight="false" outlineLevel="0" collapsed="false">
      <c r="B406" s="149"/>
      <c r="C406" s="149"/>
      <c r="D406" s="149"/>
      <c r="E406" s="149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</row>
    <row r="407" customFormat="false" ht="11.25" hidden="false" customHeight="false" outlineLevel="0" collapsed="false">
      <c r="B407" s="149"/>
      <c r="C407" s="149"/>
      <c r="D407" s="149"/>
      <c r="E407" s="149"/>
      <c r="F407" s="150"/>
      <c r="G407" s="150"/>
      <c r="H407" s="150"/>
      <c r="I407" s="150"/>
      <c r="J407" s="151"/>
      <c r="K407" s="150"/>
      <c r="L407" s="150"/>
      <c r="M407" s="151"/>
      <c r="N407" s="150"/>
      <c r="O407" s="150"/>
      <c r="P407" s="151"/>
      <c r="Q407" s="150"/>
      <c r="R407" s="150"/>
      <c r="S407" s="151"/>
      <c r="T407" s="150"/>
      <c r="U407" s="150"/>
      <c r="V407" s="151"/>
      <c r="W407" s="150"/>
      <c r="X407" s="150"/>
      <c r="Y407" s="151"/>
      <c r="Z407" s="150"/>
      <c r="AA407" s="150"/>
      <c r="AB407" s="151"/>
      <c r="AC407" s="150"/>
    </row>
    <row r="408" customFormat="false" ht="11.25" hidden="false" customHeight="false" outlineLevel="0" collapsed="false">
      <c r="B408" s="149"/>
      <c r="C408" s="149"/>
      <c r="D408" s="149"/>
      <c r="E408" s="149"/>
      <c r="F408" s="150"/>
      <c r="G408" s="150"/>
      <c r="H408" s="150"/>
      <c r="I408" s="150"/>
      <c r="J408" s="151"/>
      <c r="K408" s="150"/>
      <c r="L408" s="150"/>
      <c r="M408" s="151"/>
      <c r="N408" s="150"/>
      <c r="O408" s="150"/>
      <c r="P408" s="151"/>
      <c r="Q408" s="150"/>
      <c r="R408" s="150"/>
      <c r="S408" s="151"/>
      <c r="T408" s="150"/>
      <c r="U408" s="150"/>
      <c r="V408" s="151"/>
      <c r="W408" s="150"/>
      <c r="X408" s="150"/>
      <c r="Y408" s="151"/>
      <c r="Z408" s="150"/>
      <c r="AA408" s="150"/>
      <c r="AB408" s="151"/>
      <c r="AC408" s="150"/>
    </row>
    <row r="409" customFormat="false" ht="11.25" hidden="false" customHeight="false" outlineLevel="0" collapsed="false">
      <c r="B409" s="149"/>
      <c r="C409" s="149"/>
      <c r="D409" s="149"/>
      <c r="E409" s="149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</row>
    <row r="410" customFormat="false" ht="11.25" hidden="false" customHeight="false" outlineLevel="0" collapsed="false">
      <c r="B410" s="149"/>
      <c r="C410" s="149"/>
      <c r="D410" s="149"/>
      <c r="E410" s="149"/>
      <c r="F410" s="150"/>
      <c r="G410" s="150"/>
      <c r="H410" s="150"/>
      <c r="I410" s="150"/>
      <c r="J410" s="151"/>
      <c r="K410" s="150"/>
      <c r="L410" s="150"/>
      <c r="M410" s="151"/>
      <c r="N410" s="150"/>
      <c r="O410" s="150"/>
      <c r="P410" s="151"/>
      <c r="Q410" s="150"/>
      <c r="R410" s="150"/>
      <c r="S410" s="151"/>
      <c r="T410" s="150"/>
      <c r="U410" s="150"/>
      <c r="V410" s="151"/>
      <c r="W410" s="150"/>
      <c r="X410" s="150"/>
      <c r="Y410" s="151"/>
      <c r="Z410" s="150"/>
      <c r="AA410" s="150"/>
      <c r="AB410" s="151"/>
      <c r="AC410" s="150"/>
    </row>
    <row r="411" customFormat="false" ht="11.25" hidden="false" customHeight="false" outlineLevel="0" collapsed="false">
      <c r="B411" s="149"/>
      <c r="C411" s="149"/>
      <c r="D411" s="149"/>
      <c r="E411" s="149"/>
      <c r="F411" s="150"/>
      <c r="G411" s="150"/>
      <c r="H411" s="150"/>
      <c r="I411" s="150"/>
      <c r="J411" s="151"/>
      <c r="K411" s="150"/>
      <c r="L411" s="150"/>
      <c r="M411" s="151"/>
      <c r="N411" s="150"/>
      <c r="O411" s="150"/>
      <c r="P411" s="151"/>
      <c r="Q411" s="150"/>
      <c r="R411" s="150"/>
      <c r="S411" s="151"/>
      <c r="T411" s="150"/>
      <c r="U411" s="150"/>
      <c r="V411" s="151"/>
      <c r="W411" s="150"/>
      <c r="X411" s="150"/>
      <c r="Y411" s="151"/>
      <c r="Z411" s="150"/>
      <c r="AA411" s="150"/>
      <c r="AB411" s="151"/>
      <c r="AC411" s="150"/>
    </row>
    <row r="412" customFormat="false" ht="11.25" hidden="false" customHeight="false" outlineLevel="0" collapsed="false">
      <c r="B412" s="149"/>
      <c r="C412" s="149"/>
      <c r="D412" s="149"/>
      <c r="E412" s="149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</row>
    <row r="413" customFormat="false" ht="11.25" hidden="false" customHeight="false" outlineLevel="0" collapsed="false">
      <c r="B413" s="149"/>
      <c r="C413" s="149"/>
      <c r="D413" s="149"/>
      <c r="E413" s="149"/>
      <c r="F413" s="150"/>
      <c r="G413" s="150"/>
      <c r="H413" s="150"/>
      <c r="I413" s="150"/>
      <c r="J413" s="151"/>
      <c r="K413" s="150"/>
      <c r="L413" s="150"/>
      <c r="M413" s="151"/>
      <c r="N413" s="150"/>
      <c r="O413" s="150"/>
      <c r="P413" s="151"/>
      <c r="Q413" s="150"/>
      <c r="R413" s="150"/>
      <c r="S413" s="151"/>
      <c r="T413" s="150"/>
      <c r="U413" s="150"/>
      <c r="V413" s="151"/>
      <c r="W413" s="150"/>
      <c r="X413" s="150"/>
      <c r="Y413" s="151"/>
      <c r="Z413" s="150"/>
      <c r="AA413" s="150"/>
      <c r="AB413" s="151"/>
      <c r="AC413" s="150"/>
    </row>
    <row r="414" customFormat="false" ht="11.25" hidden="false" customHeight="false" outlineLevel="0" collapsed="false">
      <c r="B414" s="149"/>
      <c r="C414" s="149"/>
      <c r="D414" s="149"/>
      <c r="E414" s="149"/>
      <c r="F414" s="150"/>
      <c r="G414" s="150"/>
      <c r="H414" s="150"/>
      <c r="I414" s="150"/>
      <c r="J414" s="151"/>
      <c r="K414" s="150"/>
      <c r="L414" s="150"/>
      <c r="M414" s="151"/>
      <c r="N414" s="150"/>
      <c r="O414" s="150"/>
      <c r="P414" s="151"/>
      <c r="Q414" s="150"/>
      <c r="R414" s="150"/>
      <c r="S414" s="151"/>
      <c r="T414" s="150"/>
      <c r="U414" s="150"/>
      <c r="V414" s="151"/>
      <c r="W414" s="150"/>
      <c r="X414" s="150"/>
      <c r="Y414" s="151"/>
      <c r="Z414" s="150"/>
      <c r="AA414" s="150"/>
      <c r="AB414" s="151"/>
      <c r="AC414" s="150"/>
    </row>
    <row r="415" customFormat="false" ht="11.25" hidden="false" customHeight="false" outlineLevel="0" collapsed="false">
      <c r="B415" s="149"/>
      <c r="C415" s="149"/>
      <c r="D415" s="149"/>
      <c r="E415" s="149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</row>
    <row r="416" customFormat="false" ht="11.25" hidden="false" customHeight="false" outlineLevel="0" collapsed="false">
      <c r="B416" s="149"/>
      <c r="C416" s="149"/>
      <c r="D416" s="149"/>
      <c r="E416" s="149"/>
      <c r="F416" s="150"/>
      <c r="G416" s="150"/>
      <c r="H416" s="150"/>
      <c r="I416" s="150"/>
      <c r="J416" s="151"/>
      <c r="K416" s="150"/>
      <c r="L416" s="150"/>
      <c r="M416" s="151"/>
      <c r="N416" s="150"/>
      <c r="O416" s="150"/>
      <c r="P416" s="151"/>
      <c r="Q416" s="150"/>
      <c r="R416" s="150"/>
      <c r="S416" s="151"/>
      <c r="T416" s="150"/>
      <c r="U416" s="150"/>
      <c r="V416" s="151"/>
      <c r="W416" s="150"/>
      <c r="X416" s="150"/>
      <c r="Y416" s="151"/>
      <c r="Z416" s="150"/>
      <c r="AA416" s="150"/>
      <c r="AB416" s="151"/>
      <c r="AC416" s="150"/>
    </row>
    <row r="417" customFormat="false" ht="11.25" hidden="false" customHeight="false" outlineLevel="0" collapsed="false">
      <c r="B417" s="149"/>
      <c r="C417" s="149"/>
      <c r="D417" s="149"/>
      <c r="E417" s="149"/>
      <c r="F417" s="150"/>
      <c r="G417" s="150"/>
      <c r="H417" s="150"/>
      <c r="I417" s="150"/>
      <c r="J417" s="151"/>
      <c r="K417" s="150"/>
      <c r="L417" s="150"/>
      <c r="M417" s="151"/>
      <c r="N417" s="150"/>
      <c r="O417" s="150"/>
      <c r="P417" s="151"/>
      <c r="Q417" s="150"/>
      <c r="R417" s="150"/>
      <c r="S417" s="151"/>
      <c r="T417" s="150"/>
      <c r="U417" s="150"/>
      <c r="V417" s="151"/>
      <c r="W417" s="150"/>
      <c r="X417" s="150"/>
      <c r="Y417" s="151"/>
      <c r="Z417" s="150"/>
      <c r="AA417" s="150"/>
      <c r="AB417" s="151"/>
      <c r="AC417" s="150"/>
    </row>
    <row r="418" customFormat="false" ht="11.25" hidden="false" customHeight="false" outlineLevel="0" collapsed="false">
      <c r="B418" s="149"/>
      <c r="C418" s="149"/>
      <c r="D418" s="149"/>
      <c r="E418" s="149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</row>
    <row r="419" customFormat="false" ht="11.25" hidden="false" customHeight="false" outlineLevel="0" collapsed="false">
      <c r="B419" s="149"/>
      <c r="C419" s="149"/>
      <c r="D419" s="149"/>
      <c r="E419" s="149"/>
      <c r="F419" s="150"/>
      <c r="G419" s="150"/>
      <c r="H419" s="150"/>
      <c r="I419" s="150"/>
      <c r="J419" s="151"/>
      <c r="K419" s="150"/>
      <c r="L419" s="150"/>
      <c r="M419" s="151"/>
      <c r="N419" s="150"/>
      <c r="O419" s="150"/>
      <c r="P419" s="151"/>
      <c r="Q419" s="150"/>
      <c r="R419" s="150"/>
      <c r="S419" s="151"/>
      <c r="T419" s="150"/>
      <c r="U419" s="150"/>
      <c r="V419" s="151"/>
      <c r="W419" s="150"/>
      <c r="X419" s="150"/>
      <c r="Y419" s="151"/>
      <c r="Z419" s="150"/>
      <c r="AA419" s="150"/>
      <c r="AB419" s="151"/>
      <c r="AC419" s="150"/>
    </row>
    <row r="420" customFormat="false" ht="11.25" hidden="false" customHeight="false" outlineLevel="0" collapsed="false">
      <c r="B420" s="149"/>
      <c r="C420" s="149"/>
      <c r="D420" s="149"/>
      <c r="E420" s="149"/>
      <c r="F420" s="150"/>
      <c r="G420" s="150"/>
      <c r="H420" s="150"/>
      <c r="I420" s="150"/>
      <c r="J420" s="151"/>
      <c r="K420" s="150"/>
      <c r="L420" s="150"/>
      <c r="M420" s="151"/>
      <c r="N420" s="150"/>
      <c r="O420" s="150"/>
      <c r="P420" s="151"/>
      <c r="Q420" s="150"/>
      <c r="R420" s="150"/>
      <c r="S420" s="151"/>
      <c r="T420" s="150"/>
      <c r="U420" s="150"/>
      <c r="V420" s="151"/>
      <c r="W420" s="150"/>
      <c r="X420" s="150"/>
      <c r="Y420" s="151"/>
      <c r="Z420" s="150"/>
      <c r="AA420" s="150"/>
      <c r="AB420" s="151"/>
      <c r="AC420" s="150"/>
    </row>
    <row r="421" customFormat="false" ht="11.25" hidden="false" customHeight="false" outlineLevel="0" collapsed="false">
      <c r="B421" s="149"/>
      <c r="C421" s="149"/>
      <c r="D421" s="149"/>
      <c r="E421" s="149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</row>
    <row r="422" customFormat="false" ht="11.25" hidden="false" customHeight="false" outlineLevel="0" collapsed="false">
      <c r="B422" s="149"/>
      <c r="C422" s="149"/>
      <c r="D422" s="149"/>
      <c r="E422" s="149"/>
      <c r="F422" s="150"/>
      <c r="G422" s="150"/>
      <c r="H422" s="150"/>
      <c r="I422" s="150"/>
      <c r="J422" s="151"/>
      <c r="K422" s="150"/>
      <c r="L422" s="150"/>
      <c r="M422" s="151"/>
      <c r="N422" s="150"/>
      <c r="O422" s="150"/>
      <c r="P422" s="151"/>
      <c r="Q422" s="150"/>
      <c r="R422" s="150"/>
      <c r="S422" s="151"/>
      <c r="T422" s="150"/>
      <c r="U422" s="150"/>
      <c r="V422" s="151"/>
      <c r="W422" s="150"/>
      <c r="X422" s="150"/>
      <c r="Y422" s="151"/>
      <c r="Z422" s="150"/>
      <c r="AA422" s="150"/>
      <c r="AB422" s="151"/>
      <c r="AC422" s="150"/>
    </row>
    <row r="423" customFormat="false" ht="11.25" hidden="false" customHeight="false" outlineLevel="0" collapsed="false">
      <c r="B423" s="149"/>
      <c r="C423" s="149"/>
      <c r="D423" s="149"/>
      <c r="E423" s="149"/>
      <c r="F423" s="150"/>
      <c r="G423" s="150"/>
      <c r="H423" s="150"/>
      <c r="I423" s="150"/>
      <c r="J423" s="151"/>
      <c r="K423" s="150"/>
      <c r="L423" s="150"/>
      <c r="M423" s="151"/>
      <c r="N423" s="150"/>
      <c r="O423" s="150"/>
      <c r="P423" s="151"/>
      <c r="Q423" s="150"/>
      <c r="R423" s="150"/>
      <c r="S423" s="151"/>
      <c r="T423" s="150"/>
      <c r="U423" s="150"/>
      <c r="V423" s="151"/>
      <c r="W423" s="150"/>
      <c r="X423" s="150"/>
      <c r="Y423" s="151"/>
      <c r="Z423" s="150"/>
      <c r="AA423" s="150"/>
      <c r="AB423" s="151"/>
      <c r="AC423" s="150"/>
    </row>
    <row r="424" customFormat="false" ht="11.25" hidden="false" customHeight="false" outlineLevel="0" collapsed="false">
      <c r="B424" s="149"/>
      <c r="C424" s="149"/>
      <c r="D424" s="149"/>
      <c r="E424" s="149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</row>
    <row r="425" customFormat="false" ht="11.25" hidden="false" customHeight="false" outlineLevel="0" collapsed="false">
      <c r="B425" s="149"/>
      <c r="C425" s="149"/>
      <c r="D425" s="149"/>
      <c r="E425" s="149"/>
      <c r="F425" s="150"/>
      <c r="G425" s="150"/>
      <c r="H425" s="150"/>
      <c r="I425" s="150"/>
      <c r="J425" s="151"/>
      <c r="K425" s="150"/>
      <c r="L425" s="150"/>
      <c r="M425" s="151"/>
      <c r="N425" s="150"/>
      <c r="O425" s="150"/>
      <c r="P425" s="151"/>
      <c r="Q425" s="150"/>
      <c r="R425" s="150"/>
      <c r="S425" s="151"/>
      <c r="T425" s="150"/>
      <c r="U425" s="150"/>
      <c r="V425" s="151"/>
      <c r="W425" s="150"/>
      <c r="X425" s="150"/>
      <c r="Y425" s="151"/>
      <c r="Z425" s="150"/>
      <c r="AA425" s="150"/>
      <c r="AB425" s="151"/>
      <c r="AC425" s="150"/>
    </row>
    <row r="426" customFormat="false" ht="11.25" hidden="false" customHeight="false" outlineLevel="0" collapsed="false">
      <c r="B426" s="149"/>
      <c r="C426" s="149"/>
      <c r="D426" s="149"/>
      <c r="E426" s="149"/>
      <c r="F426" s="150"/>
      <c r="G426" s="150"/>
      <c r="H426" s="150"/>
      <c r="I426" s="150"/>
      <c r="J426" s="151"/>
      <c r="K426" s="150"/>
      <c r="L426" s="150"/>
      <c r="M426" s="151"/>
      <c r="N426" s="150"/>
      <c r="O426" s="150"/>
      <c r="P426" s="151"/>
      <c r="Q426" s="150"/>
      <c r="R426" s="150"/>
      <c r="S426" s="151"/>
      <c r="T426" s="150"/>
      <c r="U426" s="150"/>
      <c r="V426" s="151"/>
      <c r="W426" s="150"/>
      <c r="X426" s="150"/>
      <c r="Y426" s="151"/>
      <c r="Z426" s="150"/>
      <c r="AA426" s="150"/>
      <c r="AB426" s="151"/>
      <c r="AC426" s="150"/>
    </row>
    <row r="427" customFormat="false" ht="11.25" hidden="false" customHeight="false" outlineLevel="0" collapsed="false">
      <c r="B427" s="152"/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</row>
  </sheetData>
  <mergeCells count="7"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T14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3" width="3.12"/>
    <col collapsed="false" customWidth="true" hidden="false" outlineLevel="0" max="2" min="2" style="153" width="3.99"/>
    <col collapsed="false" customWidth="true" hidden="false" outlineLevel="0" max="3" min="3" style="153" width="1.24"/>
    <col collapsed="false" customWidth="true" hidden="false" outlineLevel="0" max="4" min="4" style="153" width="8.62"/>
    <col collapsed="false" customWidth="true" hidden="false" outlineLevel="0" max="5" min="5" style="153" width="5.62"/>
    <col collapsed="false" customWidth="true" hidden="false" outlineLevel="0" max="6" min="6" style="153" width="1.24"/>
    <col collapsed="false" customWidth="true" hidden="false" outlineLevel="0" max="7" min="7" style="153" width="8.62"/>
    <col collapsed="false" customWidth="true" hidden="false" outlineLevel="0" max="8" min="8" style="153" width="5.62"/>
    <col collapsed="false" customWidth="true" hidden="false" outlineLevel="0" max="9" min="9" style="153" width="1.24"/>
    <col collapsed="false" customWidth="true" hidden="false" outlineLevel="0" max="10" min="10" style="153" width="8.62"/>
    <col collapsed="false" customWidth="true" hidden="false" outlineLevel="0" max="11" min="11" style="153" width="5.62"/>
    <col collapsed="false" customWidth="true" hidden="false" outlineLevel="0" max="12" min="12" style="153" width="1.24"/>
    <col collapsed="false" customWidth="true" hidden="false" outlineLevel="0" max="13" min="13" style="153" width="8.62"/>
    <col collapsed="false" customWidth="true" hidden="false" outlineLevel="0" max="14" min="14" style="153" width="5.62"/>
    <col collapsed="false" customWidth="true" hidden="false" outlineLevel="0" max="15" min="15" style="153" width="1.24"/>
    <col collapsed="false" customWidth="true" hidden="false" outlineLevel="0" max="16" min="16" style="153" width="8.62"/>
    <col collapsed="false" customWidth="true" hidden="false" outlineLevel="0" max="17" min="17" style="153" width="5.62"/>
    <col collapsed="false" customWidth="true" hidden="false" outlineLevel="0" max="18" min="18" style="153" width="1.24"/>
    <col collapsed="false" customWidth="true" hidden="false" outlineLevel="0" max="19" min="19" style="153" width="8.62"/>
    <col collapsed="false" customWidth="true" hidden="false" outlineLevel="0" max="20" min="20" style="153" width="5.62"/>
    <col collapsed="false" customWidth="false" hidden="false" outlineLevel="0" max="257" min="21" style="153" width="8.99"/>
  </cols>
  <sheetData>
    <row r="2" customFormat="false" ht="17.25" hidden="false" customHeight="true" outlineLevel="0" collapsed="false">
      <c r="B2" s="154" t="str">
        <f aca="false">表紙!B9&amp;"　区間記録一覧表"</f>
        <v>第30回　男子駅伝競走の部　区間記録一覧表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</row>
    <row r="3" customFormat="false" ht="9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7" t="str">
        <f aca="false">"日時："&amp;表紙!G3&amp;"  場所："&amp;表紙!G4</f>
        <v>日時：平成20年11月16日(日)  場所：旧南紀白浜空港跡地周回コース</v>
      </c>
    </row>
    <row r="4" customFormat="false" ht="9.75" hidden="false" customHeight="true" outlineLevel="0" collapsed="false">
      <c r="B4" s="158"/>
      <c r="C4" s="159" t="s">
        <v>30</v>
      </c>
      <c r="D4" s="159"/>
      <c r="E4" s="159"/>
      <c r="F4" s="159" t="s">
        <v>31</v>
      </c>
      <c r="G4" s="159"/>
      <c r="H4" s="159"/>
      <c r="I4" s="159" t="s">
        <v>32</v>
      </c>
      <c r="J4" s="159"/>
      <c r="K4" s="159"/>
      <c r="L4" s="159" t="s">
        <v>33</v>
      </c>
      <c r="M4" s="159"/>
      <c r="N4" s="159"/>
      <c r="O4" s="159" t="s">
        <v>34</v>
      </c>
      <c r="P4" s="159"/>
      <c r="Q4" s="159"/>
      <c r="R4" s="160" t="s">
        <v>35</v>
      </c>
      <c r="S4" s="160"/>
      <c r="T4" s="160"/>
    </row>
    <row r="5" customFormat="false" ht="9.75" hidden="false" customHeight="true" outlineLevel="0" collapsed="false">
      <c r="B5" s="161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60"/>
      <c r="S5" s="160"/>
      <c r="T5" s="160"/>
    </row>
    <row r="6" customFormat="false" ht="11.25" hidden="false" customHeight="true" outlineLevel="0" collapsed="false">
      <c r="B6" s="162"/>
      <c r="C6" s="163"/>
      <c r="D6" s="164" t="s">
        <v>80</v>
      </c>
      <c r="E6" s="165"/>
      <c r="F6" s="163"/>
      <c r="G6" s="164" t="s">
        <v>57</v>
      </c>
      <c r="H6" s="165"/>
      <c r="I6" s="163"/>
      <c r="J6" s="164" t="s">
        <v>58</v>
      </c>
      <c r="K6" s="165"/>
      <c r="L6" s="163"/>
      <c r="M6" s="164" t="s">
        <v>59</v>
      </c>
      <c r="N6" s="165"/>
      <c r="O6" s="163"/>
      <c r="P6" s="164" t="s">
        <v>105</v>
      </c>
      <c r="Q6" s="165"/>
      <c r="R6" s="163"/>
      <c r="S6" s="164" t="s">
        <v>85</v>
      </c>
      <c r="T6" s="166"/>
    </row>
    <row r="7" customFormat="false" ht="11.25" hidden="false" customHeight="true" outlineLevel="0" collapsed="false">
      <c r="B7" s="167" t="n">
        <v>1</v>
      </c>
      <c r="C7" s="117"/>
      <c r="D7" s="168" t="s">
        <v>86</v>
      </c>
      <c r="E7" s="169"/>
      <c r="F7" s="117"/>
      <c r="G7" s="168" t="s">
        <v>62</v>
      </c>
      <c r="H7" s="169"/>
      <c r="I7" s="117"/>
      <c r="J7" s="168" t="s">
        <v>62</v>
      </c>
      <c r="K7" s="169"/>
      <c r="L7" s="117"/>
      <c r="M7" s="168" t="s">
        <v>62</v>
      </c>
      <c r="N7" s="169"/>
      <c r="O7" s="117"/>
      <c r="P7" s="168" t="s">
        <v>107</v>
      </c>
      <c r="Q7" s="169"/>
      <c r="R7" s="117"/>
      <c r="S7" s="168" t="s">
        <v>86</v>
      </c>
      <c r="T7" s="170"/>
    </row>
    <row r="8" customFormat="false" ht="11.25" hidden="false" customHeight="true" outlineLevel="0" collapsed="false">
      <c r="B8" s="171"/>
      <c r="C8" s="130"/>
      <c r="D8" s="134" t="s">
        <v>87</v>
      </c>
      <c r="E8" s="172" t="s">
        <v>68</v>
      </c>
      <c r="F8" s="130"/>
      <c r="G8" s="134" t="s">
        <v>73</v>
      </c>
      <c r="H8" s="172" t="s">
        <v>68</v>
      </c>
      <c r="I8" s="130"/>
      <c r="J8" s="134" t="s">
        <v>74</v>
      </c>
      <c r="K8" s="172" t="s">
        <v>68</v>
      </c>
      <c r="L8" s="130"/>
      <c r="M8" s="134" t="s">
        <v>75</v>
      </c>
      <c r="N8" s="172" t="s">
        <v>76</v>
      </c>
      <c r="O8" s="130"/>
      <c r="P8" s="134" t="s">
        <v>121</v>
      </c>
      <c r="Q8" s="172" t="s">
        <v>68</v>
      </c>
      <c r="R8" s="130"/>
      <c r="S8" s="134" t="s">
        <v>100</v>
      </c>
      <c r="T8" s="173" t="s">
        <v>68</v>
      </c>
    </row>
    <row r="9" customFormat="false" ht="11.25" hidden="false" customHeight="true" outlineLevel="0" collapsed="false">
      <c r="B9" s="167"/>
      <c r="C9" s="117"/>
      <c r="D9" s="168" t="s">
        <v>213</v>
      </c>
      <c r="E9" s="169"/>
      <c r="F9" s="117"/>
      <c r="G9" s="168" t="s">
        <v>247</v>
      </c>
      <c r="H9" s="169"/>
      <c r="I9" s="117"/>
      <c r="J9" s="168" t="s">
        <v>124</v>
      </c>
      <c r="K9" s="169"/>
      <c r="L9" s="117"/>
      <c r="M9" s="168" t="s">
        <v>104</v>
      </c>
      <c r="N9" s="169"/>
      <c r="O9" s="117"/>
      <c r="P9" s="168" t="s">
        <v>395</v>
      </c>
      <c r="Q9" s="169"/>
      <c r="R9" s="117"/>
      <c r="S9" s="168" t="s">
        <v>430</v>
      </c>
      <c r="T9" s="170"/>
    </row>
    <row r="10" customFormat="false" ht="11.25" hidden="false" customHeight="true" outlineLevel="0" collapsed="false">
      <c r="B10" s="167" t="n">
        <v>2</v>
      </c>
      <c r="C10" s="117"/>
      <c r="D10" s="168" t="s">
        <v>219</v>
      </c>
      <c r="E10" s="169"/>
      <c r="F10" s="117"/>
      <c r="G10" s="168" t="s">
        <v>252</v>
      </c>
      <c r="H10" s="169"/>
      <c r="I10" s="117"/>
      <c r="J10" s="168" t="s">
        <v>128</v>
      </c>
      <c r="K10" s="169"/>
      <c r="L10" s="117"/>
      <c r="M10" s="168" t="s">
        <v>107</v>
      </c>
      <c r="N10" s="169"/>
      <c r="O10" s="117"/>
      <c r="P10" s="168" t="s">
        <v>397</v>
      </c>
      <c r="Q10" s="169"/>
      <c r="R10" s="117"/>
      <c r="S10" s="168" t="s">
        <v>431</v>
      </c>
      <c r="T10" s="170"/>
    </row>
    <row r="11" customFormat="false" ht="11.25" hidden="false" customHeight="true" outlineLevel="0" collapsed="false">
      <c r="B11" s="171"/>
      <c r="C11" s="130"/>
      <c r="D11" s="134" t="s">
        <v>63</v>
      </c>
      <c r="E11" s="172" t="s">
        <v>66</v>
      </c>
      <c r="F11" s="130"/>
      <c r="G11" s="134" t="s">
        <v>259</v>
      </c>
      <c r="H11" s="172" t="s">
        <v>66</v>
      </c>
      <c r="I11" s="130"/>
      <c r="J11" s="134" t="s">
        <v>138</v>
      </c>
      <c r="K11" s="172" t="s">
        <v>66</v>
      </c>
      <c r="L11" s="130"/>
      <c r="M11" s="134" t="s">
        <v>119</v>
      </c>
      <c r="N11" s="172" t="s">
        <v>120</v>
      </c>
      <c r="O11" s="130"/>
      <c r="P11" s="134" t="s">
        <v>96</v>
      </c>
      <c r="Q11" s="172" t="s">
        <v>66</v>
      </c>
      <c r="R11" s="130"/>
      <c r="S11" s="134" t="s">
        <v>441</v>
      </c>
      <c r="T11" s="173" t="s">
        <v>66</v>
      </c>
    </row>
    <row r="12" customFormat="false" ht="11.25" hidden="false" customHeight="true" outlineLevel="0" collapsed="false">
      <c r="B12" s="167"/>
      <c r="C12" s="117"/>
      <c r="D12" s="168" t="s">
        <v>56</v>
      </c>
      <c r="E12" s="169"/>
      <c r="F12" s="117"/>
      <c r="G12" s="168" t="s">
        <v>81</v>
      </c>
      <c r="H12" s="169"/>
      <c r="I12" s="117"/>
      <c r="J12" s="168" t="s">
        <v>198</v>
      </c>
      <c r="K12" s="169"/>
      <c r="L12" s="117"/>
      <c r="M12" s="168" t="s">
        <v>644</v>
      </c>
      <c r="N12" s="169"/>
      <c r="O12" s="117"/>
      <c r="P12" s="168" t="s">
        <v>126</v>
      </c>
      <c r="Q12" s="169"/>
      <c r="R12" s="117"/>
      <c r="S12" s="168" t="s">
        <v>148</v>
      </c>
      <c r="T12" s="170"/>
    </row>
    <row r="13" customFormat="false" ht="11.25" hidden="false" customHeight="true" outlineLevel="0" collapsed="false">
      <c r="B13" s="167" t="n">
        <v>3</v>
      </c>
      <c r="C13" s="117"/>
      <c r="D13" s="168" t="s">
        <v>62</v>
      </c>
      <c r="E13" s="169"/>
      <c r="F13" s="117"/>
      <c r="G13" s="168" t="s">
        <v>86</v>
      </c>
      <c r="H13" s="169"/>
      <c r="I13" s="117"/>
      <c r="J13" s="168" t="s">
        <v>202</v>
      </c>
      <c r="K13" s="169"/>
      <c r="L13" s="117"/>
      <c r="M13" s="168" t="s">
        <v>647</v>
      </c>
      <c r="N13" s="169"/>
      <c r="O13" s="117"/>
      <c r="P13" s="168" t="s">
        <v>128</v>
      </c>
      <c r="Q13" s="169"/>
      <c r="R13" s="117"/>
      <c r="S13" s="168" t="s">
        <v>149</v>
      </c>
      <c r="T13" s="170"/>
    </row>
    <row r="14" customFormat="false" ht="11.25" hidden="false" customHeight="true" outlineLevel="0" collapsed="false">
      <c r="B14" s="171"/>
      <c r="C14" s="130"/>
      <c r="D14" s="134" t="s">
        <v>63</v>
      </c>
      <c r="E14" s="172" t="s">
        <v>64</v>
      </c>
      <c r="F14" s="130"/>
      <c r="G14" s="134" t="s">
        <v>93</v>
      </c>
      <c r="H14" s="172" t="s">
        <v>64</v>
      </c>
      <c r="I14" s="130"/>
      <c r="J14" s="134" t="s">
        <v>210</v>
      </c>
      <c r="K14" s="172" t="s">
        <v>64</v>
      </c>
      <c r="L14" s="130"/>
      <c r="M14" s="134" t="s">
        <v>115</v>
      </c>
      <c r="N14" s="172" t="s">
        <v>64</v>
      </c>
      <c r="O14" s="130"/>
      <c r="P14" s="134" t="s">
        <v>140</v>
      </c>
      <c r="Q14" s="172" t="s">
        <v>64</v>
      </c>
      <c r="R14" s="130"/>
      <c r="S14" s="134" t="s">
        <v>79</v>
      </c>
      <c r="T14" s="173" t="s">
        <v>64</v>
      </c>
    </row>
    <row r="15" customFormat="false" ht="11.25" hidden="false" customHeight="true" outlineLevel="0" collapsed="false">
      <c r="B15" s="167"/>
      <c r="C15" s="117"/>
      <c r="D15" s="168" t="s">
        <v>499</v>
      </c>
      <c r="E15" s="169"/>
      <c r="F15" s="117"/>
      <c r="G15" s="168" t="s">
        <v>163</v>
      </c>
      <c r="H15" s="169"/>
      <c r="I15" s="117"/>
      <c r="J15" s="168" t="s">
        <v>164</v>
      </c>
      <c r="K15" s="169"/>
      <c r="L15" s="117"/>
      <c r="M15" s="168" t="s">
        <v>125</v>
      </c>
      <c r="N15" s="169"/>
      <c r="O15" s="117"/>
      <c r="P15" s="168" t="s">
        <v>217</v>
      </c>
      <c r="Q15" s="169"/>
      <c r="R15" s="117"/>
      <c r="S15" s="168" t="s">
        <v>61</v>
      </c>
      <c r="T15" s="170"/>
    </row>
    <row r="16" customFormat="false" ht="11.25" hidden="false" customHeight="true" outlineLevel="0" collapsed="false">
      <c r="B16" s="167" t="n">
        <v>4</v>
      </c>
      <c r="C16" s="117"/>
      <c r="D16" s="168" t="s">
        <v>505</v>
      </c>
      <c r="E16" s="169"/>
      <c r="F16" s="117"/>
      <c r="G16" s="168" t="s">
        <v>168</v>
      </c>
      <c r="H16" s="169"/>
      <c r="I16" s="117"/>
      <c r="J16" s="168" t="s">
        <v>168</v>
      </c>
      <c r="K16" s="169"/>
      <c r="L16" s="117"/>
      <c r="M16" s="168" t="s">
        <v>128</v>
      </c>
      <c r="N16" s="169"/>
      <c r="O16" s="117"/>
      <c r="P16" s="168" t="s">
        <v>219</v>
      </c>
      <c r="Q16" s="169"/>
      <c r="R16" s="117"/>
      <c r="S16" s="168" t="s">
        <v>62</v>
      </c>
      <c r="T16" s="170"/>
    </row>
    <row r="17" customFormat="false" ht="11.25" hidden="false" customHeight="true" outlineLevel="0" collapsed="false">
      <c r="B17" s="171"/>
      <c r="C17" s="130"/>
      <c r="D17" s="134" t="s">
        <v>63</v>
      </c>
      <c r="E17" s="172" t="s">
        <v>110</v>
      </c>
      <c r="F17" s="130"/>
      <c r="G17" s="134" t="s">
        <v>175</v>
      </c>
      <c r="H17" s="172" t="s">
        <v>110</v>
      </c>
      <c r="I17" s="130"/>
      <c r="J17" s="134" t="s">
        <v>176</v>
      </c>
      <c r="K17" s="172" t="s">
        <v>110</v>
      </c>
      <c r="L17" s="130"/>
      <c r="M17" s="134" t="s">
        <v>139</v>
      </c>
      <c r="N17" s="172" t="s">
        <v>110</v>
      </c>
      <c r="O17" s="130"/>
      <c r="P17" s="134" t="s">
        <v>227</v>
      </c>
      <c r="Q17" s="172" t="s">
        <v>110</v>
      </c>
      <c r="R17" s="130"/>
      <c r="S17" s="134" t="s">
        <v>79</v>
      </c>
      <c r="T17" s="173" t="s">
        <v>64</v>
      </c>
    </row>
    <row r="18" customFormat="false" ht="11.25" hidden="false" customHeight="true" outlineLevel="0" collapsed="false">
      <c r="B18" s="167"/>
      <c r="C18" s="117"/>
      <c r="D18" s="168" t="s">
        <v>298</v>
      </c>
      <c r="E18" s="169"/>
      <c r="F18" s="117"/>
      <c r="G18" s="168" t="s">
        <v>214</v>
      </c>
      <c r="H18" s="169"/>
      <c r="I18" s="117"/>
      <c r="J18" s="168" t="s">
        <v>82</v>
      </c>
      <c r="K18" s="169"/>
      <c r="L18" s="117"/>
      <c r="M18" s="168" t="s">
        <v>283</v>
      </c>
      <c r="N18" s="169"/>
      <c r="O18" s="117"/>
      <c r="P18" s="168" t="s">
        <v>184</v>
      </c>
      <c r="Q18" s="169"/>
      <c r="R18" s="117"/>
      <c r="S18" s="168" t="s">
        <v>106</v>
      </c>
      <c r="T18" s="170"/>
    </row>
    <row r="19" customFormat="false" ht="11.25" hidden="false" customHeight="true" outlineLevel="0" collapsed="false">
      <c r="B19" s="167" t="n">
        <v>5</v>
      </c>
      <c r="C19" s="117"/>
      <c r="D19" s="168" t="s">
        <v>304</v>
      </c>
      <c r="E19" s="169"/>
      <c r="F19" s="117"/>
      <c r="G19" s="168" t="s">
        <v>219</v>
      </c>
      <c r="H19" s="169"/>
      <c r="I19" s="117"/>
      <c r="J19" s="168" t="s">
        <v>86</v>
      </c>
      <c r="K19" s="169"/>
      <c r="L19" s="117"/>
      <c r="M19" s="168" t="s">
        <v>286</v>
      </c>
      <c r="N19" s="169"/>
      <c r="O19" s="117"/>
      <c r="P19" s="168" t="s">
        <v>186</v>
      </c>
      <c r="Q19" s="169"/>
      <c r="R19" s="117"/>
      <c r="S19" s="168" t="s">
        <v>107</v>
      </c>
      <c r="T19" s="170"/>
    </row>
    <row r="20" customFormat="false" ht="11.25" hidden="false" customHeight="true" outlineLevel="0" collapsed="false">
      <c r="B20" s="171"/>
      <c r="C20" s="130"/>
      <c r="D20" s="134" t="s">
        <v>305</v>
      </c>
      <c r="E20" s="172" t="s">
        <v>95</v>
      </c>
      <c r="F20" s="130"/>
      <c r="G20" s="134" t="s">
        <v>169</v>
      </c>
      <c r="H20" s="172" t="s">
        <v>95</v>
      </c>
      <c r="I20" s="130"/>
      <c r="J20" s="134" t="s">
        <v>94</v>
      </c>
      <c r="K20" s="172" t="s">
        <v>95</v>
      </c>
      <c r="L20" s="130"/>
      <c r="M20" s="134" t="s">
        <v>294</v>
      </c>
      <c r="N20" s="172" t="s">
        <v>95</v>
      </c>
      <c r="O20" s="130"/>
      <c r="P20" s="134" t="s">
        <v>117</v>
      </c>
      <c r="Q20" s="172" t="s">
        <v>95</v>
      </c>
      <c r="R20" s="130"/>
      <c r="S20" s="134" t="s">
        <v>93</v>
      </c>
      <c r="T20" s="173" t="s">
        <v>95</v>
      </c>
    </row>
    <row r="21" customFormat="false" ht="11.25" hidden="false" customHeight="true" outlineLevel="0" collapsed="false">
      <c r="B21" s="167"/>
      <c r="C21" s="117"/>
      <c r="D21" s="168" t="s">
        <v>101</v>
      </c>
      <c r="E21" s="169"/>
      <c r="F21" s="117"/>
      <c r="G21" s="168" t="s">
        <v>181</v>
      </c>
      <c r="H21" s="169"/>
      <c r="I21" s="117"/>
      <c r="J21" s="168" t="s">
        <v>231</v>
      </c>
      <c r="K21" s="169"/>
      <c r="L21" s="117"/>
      <c r="M21" s="168" t="s">
        <v>83</v>
      </c>
      <c r="N21" s="169"/>
      <c r="O21" s="117"/>
      <c r="P21" s="168" t="s">
        <v>147</v>
      </c>
      <c r="Q21" s="169"/>
      <c r="R21" s="117"/>
      <c r="S21" s="168" t="s">
        <v>201</v>
      </c>
      <c r="T21" s="170"/>
    </row>
    <row r="22" customFormat="false" ht="11.25" hidden="false" customHeight="true" outlineLevel="0" collapsed="false">
      <c r="B22" s="167" t="n">
        <v>6</v>
      </c>
      <c r="C22" s="117"/>
      <c r="D22" s="168" t="s">
        <v>107</v>
      </c>
      <c r="E22" s="169"/>
      <c r="F22" s="117"/>
      <c r="G22" s="168" t="s">
        <v>186</v>
      </c>
      <c r="H22" s="169"/>
      <c r="I22" s="117"/>
      <c r="J22" s="168" t="s">
        <v>235</v>
      </c>
      <c r="K22" s="169"/>
      <c r="L22" s="117"/>
      <c r="M22" s="168" t="s">
        <v>86</v>
      </c>
      <c r="N22" s="169"/>
      <c r="O22" s="117"/>
      <c r="P22" s="168" t="s">
        <v>149</v>
      </c>
      <c r="Q22" s="169"/>
      <c r="R22" s="117"/>
      <c r="S22" s="168" t="s">
        <v>202</v>
      </c>
      <c r="T22" s="170"/>
    </row>
    <row r="23" customFormat="false" ht="11.25" hidden="false" customHeight="true" outlineLevel="0" collapsed="false">
      <c r="B23" s="171"/>
      <c r="C23" s="130"/>
      <c r="D23" s="134" t="s">
        <v>108</v>
      </c>
      <c r="E23" s="172" t="s">
        <v>97</v>
      </c>
      <c r="F23" s="130"/>
      <c r="G23" s="134" t="s">
        <v>193</v>
      </c>
      <c r="H23" s="172" t="s">
        <v>97</v>
      </c>
      <c r="I23" s="130"/>
      <c r="J23" s="134" t="s">
        <v>242</v>
      </c>
      <c r="K23" s="172" t="s">
        <v>97</v>
      </c>
      <c r="L23" s="130"/>
      <c r="M23" s="134" t="s">
        <v>96</v>
      </c>
      <c r="N23" s="172" t="s">
        <v>97</v>
      </c>
      <c r="O23" s="130"/>
      <c r="P23" s="134" t="s">
        <v>161</v>
      </c>
      <c r="Q23" s="172" t="s">
        <v>97</v>
      </c>
      <c r="R23" s="130"/>
      <c r="S23" s="134" t="s">
        <v>175</v>
      </c>
      <c r="T23" s="173" t="s">
        <v>97</v>
      </c>
    </row>
    <row r="24" customFormat="false" ht="11.25" hidden="false" customHeight="true" outlineLevel="0" collapsed="false">
      <c r="B24" s="167"/>
      <c r="C24" s="117"/>
      <c r="D24" s="168" t="s">
        <v>180</v>
      </c>
      <c r="E24" s="169"/>
      <c r="F24" s="117"/>
      <c r="G24" s="168" t="s">
        <v>281</v>
      </c>
      <c r="H24" s="169"/>
      <c r="I24" s="117"/>
      <c r="J24" s="168" t="s">
        <v>145</v>
      </c>
      <c r="K24" s="169"/>
      <c r="L24" s="117"/>
      <c r="M24" s="168" t="s">
        <v>232</v>
      </c>
      <c r="N24" s="169"/>
      <c r="O24" s="117"/>
      <c r="P24" s="168" t="s">
        <v>60</v>
      </c>
      <c r="Q24" s="169"/>
      <c r="R24" s="117"/>
      <c r="S24" s="168" t="s">
        <v>167</v>
      </c>
      <c r="T24" s="170"/>
    </row>
    <row r="25" customFormat="false" ht="11.25" hidden="false" customHeight="true" outlineLevel="0" collapsed="false">
      <c r="B25" s="167" t="n">
        <v>7</v>
      </c>
      <c r="C25" s="117"/>
      <c r="D25" s="168" t="s">
        <v>186</v>
      </c>
      <c r="E25" s="169"/>
      <c r="F25" s="117"/>
      <c r="G25" s="168" t="s">
        <v>286</v>
      </c>
      <c r="H25" s="169"/>
      <c r="I25" s="117"/>
      <c r="J25" s="168" t="s">
        <v>149</v>
      </c>
      <c r="K25" s="169"/>
      <c r="L25" s="117"/>
      <c r="M25" s="168" t="s">
        <v>235</v>
      </c>
      <c r="N25" s="169"/>
      <c r="O25" s="117"/>
      <c r="P25" s="168" t="s">
        <v>62</v>
      </c>
      <c r="Q25" s="169"/>
      <c r="R25" s="117"/>
      <c r="S25" s="168" t="s">
        <v>168</v>
      </c>
      <c r="T25" s="170"/>
    </row>
    <row r="26" customFormat="false" ht="11.25" hidden="false" customHeight="true" outlineLevel="0" collapsed="false">
      <c r="B26" s="171"/>
      <c r="C26" s="130"/>
      <c r="D26" s="134" t="s">
        <v>187</v>
      </c>
      <c r="E26" s="172" t="s">
        <v>78</v>
      </c>
      <c r="F26" s="130"/>
      <c r="G26" s="134" t="s">
        <v>193</v>
      </c>
      <c r="H26" s="172" t="s">
        <v>97</v>
      </c>
      <c r="I26" s="130"/>
      <c r="J26" s="134" t="s">
        <v>158</v>
      </c>
      <c r="K26" s="172" t="s">
        <v>78</v>
      </c>
      <c r="L26" s="130"/>
      <c r="M26" s="134" t="s">
        <v>96</v>
      </c>
      <c r="N26" s="172" t="s">
        <v>97</v>
      </c>
      <c r="O26" s="130"/>
      <c r="P26" s="134" t="s">
        <v>77</v>
      </c>
      <c r="Q26" s="172" t="s">
        <v>78</v>
      </c>
      <c r="R26" s="130"/>
      <c r="S26" s="134" t="s">
        <v>179</v>
      </c>
      <c r="T26" s="173" t="s">
        <v>78</v>
      </c>
    </row>
    <row r="27" customFormat="false" ht="11.25" hidden="false" customHeight="true" outlineLevel="0" collapsed="false">
      <c r="B27" s="167"/>
      <c r="C27" s="117"/>
      <c r="D27" s="168" t="s">
        <v>280</v>
      </c>
      <c r="E27" s="169"/>
      <c r="F27" s="117"/>
      <c r="G27" s="168" t="s">
        <v>102</v>
      </c>
      <c r="H27" s="169"/>
      <c r="I27" s="117"/>
      <c r="J27" s="168" t="s">
        <v>182</v>
      </c>
      <c r="K27" s="169"/>
      <c r="L27" s="117"/>
      <c r="M27" s="168" t="s">
        <v>249</v>
      </c>
      <c r="N27" s="169"/>
      <c r="O27" s="117"/>
      <c r="P27" s="168" t="s">
        <v>233</v>
      </c>
      <c r="Q27" s="169"/>
      <c r="R27" s="117"/>
      <c r="S27" s="168" t="s">
        <v>563</v>
      </c>
      <c r="T27" s="170"/>
    </row>
    <row r="28" customFormat="false" ht="11.25" hidden="false" customHeight="true" outlineLevel="0" collapsed="false">
      <c r="B28" s="167" t="n">
        <v>8</v>
      </c>
      <c r="C28" s="117"/>
      <c r="D28" s="168" t="s">
        <v>286</v>
      </c>
      <c r="E28" s="169"/>
      <c r="F28" s="117"/>
      <c r="G28" s="168" t="s">
        <v>107</v>
      </c>
      <c r="H28" s="169"/>
      <c r="I28" s="117"/>
      <c r="J28" s="168" t="s">
        <v>186</v>
      </c>
      <c r="K28" s="169"/>
      <c r="L28" s="117"/>
      <c r="M28" s="168" t="s">
        <v>252</v>
      </c>
      <c r="N28" s="169"/>
      <c r="O28" s="117"/>
      <c r="P28" s="168" t="s">
        <v>235</v>
      </c>
      <c r="Q28" s="169"/>
      <c r="R28" s="117"/>
      <c r="S28" s="168" t="s">
        <v>564</v>
      </c>
      <c r="T28" s="170"/>
    </row>
    <row r="29" customFormat="false" ht="11.25" hidden="false" customHeight="true" outlineLevel="0" collapsed="false">
      <c r="B29" s="171"/>
      <c r="C29" s="130"/>
      <c r="D29" s="134" t="s">
        <v>287</v>
      </c>
      <c r="E29" s="172" t="s">
        <v>116</v>
      </c>
      <c r="F29" s="130"/>
      <c r="G29" s="134" t="s">
        <v>115</v>
      </c>
      <c r="H29" s="172" t="s">
        <v>116</v>
      </c>
      <c r="I29" s="130"/>
      <c r="J29" s="134" t="s">
        <v>194</v>
      </c>
      <c r="K29" s="172" t="s">
        <v>116</v>
      </c>
      <c r="L29" s="130"/>
      <c r="M29" s="134" t="s">
        <v>262</v>
      </c>
      <c r="N29" s="172" t="s">
        <v>116</v>
      </c>
      <c r="O29" s="130"/>
      <c r="P29" s="134" t="s">
        <v>243</v>
      </c>
      <c r="Q29" s="172" t="s">
        <v>116</v>
      </c>
      <c r="R29" s="130"/>
      <c r="S29" s="134" t="s">
        <v>94</v>
      </c>
      <c r="T29" s="173" t="s">
        <v>116</v>
      </c>
    </row>
    <row r="30" customFormat="false" ht="11.25" hidden="false" customHeight="true" outlineLevel="0" collapsed="false">
      <c r="B30" s="167"/>
      <c r="C30" s="117"/>
      <c r="D30" s="168" t="s">
        <v>143</v>
      </c>
      <c r="E30" s="169"/>
      <c r="F30" s="117"/>
      <c r="G30" s="168" t="s">
        <v>299</v>
      </c>
      <c r="H30" s="169"/>
      <c r="I30" s="117"/>
      <c r="J30" s="168" t="s">
        <v>361</v>
      </c>
      <c r="K30" s="169"/>
      <c r="L30" s="117"/>
      <c r="M30" s="168" t="s">
        <v>165</v>
      </c>
      <c r="N30" s="169"/>
      <c r="O30" s="117"/>
      <c r="P30" s="168" t="s">
        <v>731</v>
      </c>
      <c r="Q30" s="169"/>
      <c r="R30" s="117"/>
      <c r="S30" s="168" t="s">
        <v>396</v>
      </c>
      <c r="T30" s="170"/>
    </row>
    <row r="31" customFormat="false" ht="11.25" hidden="false" customHeight="true" outlineLevel="0" collapsed="false">
      <c r="B31" s="167" t="n">
        <v>9</v>
      </c>
      <c r="C31" s="117"/>
      <c r="D31" s="168" t="s">
        <v>149</v>
      </c>
      <c r="E31" s="169"/>
      <c r="F31" s="117"/>
      <c r="G31" s="168" t="s">
        <v>304</v>
      </c>
      <c r="H31" s="169"/>
      <c r="I31" s="117"/>
      <c r="J31" s="168" t="s">
        <v>365</v>
      </c>
      <c r="K31" s="169"/>
      <c r="L31" s="117"/>
      <c r="M31" s="168" t="s">
        <v>168</v>
      </c>
      <c r="N31" s="169"/>
      <c r="O31" s="117"/>
      <c r="P31" s="168" t="s">
        <v>733</v>
      </c>
      <c r="Q31" s="169"/>
      <c r="R31" s="117"/>
      <c r="S31" s="168" t="s">
        <v>397</v>
      </c>
      <c r="T31" s="170"/>
      <c r="V31" s="174"/>
      <c r="X31" s="174"/>
      <c r="Z31" s="174"/>
      <c r="AB31" s="174"/>
      <c r="AD31" s="174"/>
      <c r="AF31" s="174"/>
      <c r="AH31" s="174"/>
      <c r="AK31" s="174"/>
    </row>
    <row r="32" customFormat="false" ht="11.25" hidden="false" customHeight="true" outlineLevel="0" collapsed="false">
      <c r="B32" s="171"/>
      <c r="C32" s="130"/>
      <c r="D32" s="134" t="s">
        <v>150</v>
      </c>
      <c r="E32" s="172" t="s">
        <v>151</v>
      </c>
      <c r="F32" s="130"/>
      <c r="G32" s="134" t="s">
        <v>294</v>
      </c>
      <c r="H32" s="172" t="s">
        <v>151</v>
      </c>
      <c r="I32" s="130"/>
      <c r="J32" s="134" t="s">
        <v>277</v>
      </c>
      <c r="K32" s="172" t="s">
        <v>151</v>
      </c>
      <c r="L32" s="130"/>
      <c r="M32" s="134" t="s">
        <v>177</v>
      </c>
      <c r="N32" s="172" t="s">
        <v>151</v>
      </c>
      <c r="O32" s="130"/>
      <c r="P32" s="134" t="s">
        <v>243</v>
      </c>
      <c r="Q32" s="172" t="s">
        <v>116</v>
      </c>
      <c r="R32" s="130"/>
      <c r="S32" s="134" t="s">
        <v>330</v>
      </c>
      <c r="T32" s="173" t="s">
        <v>151</v>
      </c>
    </row>
    <row r="33" customFormat="false" ht="11.25" hidden="false" customHeight="true" outlineLevel="0" collapsed="false">
      <c r="B33" s="167"/>
      <c r="C33" s="117"/>
      <c r="D33" s="168" t="s">
        <v>229</v>
      </c>
      <c r="E33" s="169"/>
      <c r="F33" s="117"/>
      <c r="G33" s="168" t="s">
        <v>529</v>
      </c>
      <c r="H33" s="169"/>
      <c r="I33" s="117"/>
      <c r="J33" s="168" t="s">
        <v>267</v>
      </c>
      <c r="K33" s="169"/>
      <c r="L33" s="117"/>
      <c r="M33" s="168" t="s">
        <v>183</v>
      </c>
      <c r="N33" s="169"/>
      <c r="O33" s="117"/>
      <c r="P33" s="168" t="s">
        <v>84</v>
      </c>
      <c r="Q33" s="169"/>
      <c r="R33" s="117"/>
      <c r="S33" s="168" t="s">
        <v>320</v>
      </c>
      <c r="T33" s="170"/>
    </row>
    <row r="34" customFormat="false" ht="11.25" hidden="false" customHeight="true" outlineLevel="0" collapsed="false">
      <c r="B34" s="167" t="n">
        <v>10</v>
      </c>
      <c r="C34" s="117"/>
      <c r="D34" s="168" t="s">
        <v>235</v>
      </c>
      <c r="E34" s="169"/>
      <c r="F34" s="117"/>
      <c r="G34" s="168" t="s">
        <v>534</v>
      </c>
      <c r="H34" s="169"/>
      <c r="I34" s="117"/>
      <c r="J34" s="168" t="s">
        <v>271</v>
      </c>
      <c r="K34" s="169"/>
      <c r="L34" s="117"/>
      <c r="M34" s="168" t="s">
        <v>186</v>
      </c>
      <c r="N34" s="169"/>
      <c r="O34" s="117"/>
      <c r="P34" s="168" t="s">
        <v>86</v>
      </c>
      <c r="Q34" s="169"/>
      <c r="R34" s="117"/>
      <c r="S34" s="168" t="s">
        <v>321</v>
      </c>
      <c r="T34" s="170"/>
    </row>
    <row r="35" customFormat="false" ht="11.25" hidden="false" customHeight="true" outlineLevel="0" collapsed="false">
      <c r="B35" s="171"/>
      <c r="C35" s="130"/>
      <c r="D35" s="134" t="s">
        <v>236</v>
      </c>
      <c r="E35" s="172" t="s">
        <v>99</v>
      </c>
      <c r="F35" s="130"/>
      <c r="G35" s="134" t="s">
        <v>540</v>
      </c>
      <c r="H35" s="172" t="s">
        <v>99</v>
      </c>
      <c r="I35" s="130"/>
      <c r="J35" s="134" t="s">
        <v>96</v>
      </c>
      <c r="K35" s="172" t="s">
        <v>99</v>
      </c>
      <c r="L35" s="130"/>
      <c r="M35" s="134" t="s">
        <v>177</v>
      </c>
      <c r="N35" s="172" t="s">
        <v>151</v>
      </c>
      <c r="O35" s="130"/>
      <c r="P35" s="134" t="s">
        <v>98</v>
      </c>
      <c r="Q35" s="172" t="s">
        <v>99</v>
      </c>
      <c r="R35" s="130"/>
      <c r="S35" s="134" t="s">
        <v>330</v>
      </c>
      <c r="T35" s="173" t="s">
        <v>151</v>
      </c>
    </row>
    <row r="36" customFormat="false" ht="11.25" hidden="false" customHeight="true" outlineLevel="0" collapsed="false">
      <c r="B36" s="167"/>
      <c r="C36" s="117"/>
      <c r="D36" s="168" t="s">
        <v>265</v>
      </c>
      <c r="E36" s="169"/>
      <c r="F36" s="117"/>
      <c r="G36" s="168" t="s">
        <v>123</v>
      </c>
      <c r="H36" s="169"/>
      <c r="I36" s="117"/>
      <c r="J36" s="168" t="s">
        <v>474</v>
      </c>
      <c r="K36" s="169"/>
      <c r="L36" s="117"/>
      <c r="M36" s="168" t="s">
        <v>445</v>
      </c>
      <c r="N36" s="169"/>
      <c r="O36" s="117"/>
      <c r="P36" s="168" t="s">
        <v>166</v>
      </c>
      <c r="Q36" s="169"/>
      <c r="R36" s="117"/>
      <c r="S36" s="168" t="s">
        <v>251</v>
      </c>
      <c r="T36" s="170"/>
    </row>
    <row r="37" customFormat="false" ht="11.25" hidden="false" customHeight="true" outlineLevel="0" collapsed="false">
      <c r="B37" s="167" t="n">
        <v>11</v>
      </c>
      <c r="C37" s="117"/>
      <c r="D37" s="168" t="s">
        <v>271</v>
      </c>
      <c r="E37" s="169"/>
      <c r="F37" s="117"/>
      <c r="G37" s="168" t="s">
        <v>128</v>
      </c>
      <c r="H37" s="169"/>
      <c r="I37" s="117"/>
      <c r="J37" s="168" t="s">
        <v>478</v>
      </c>
      <c r="K37" s="169"/>
      <c r="L37" s="117"/>
      <c r="M37" s="168" t="s">
        <v>448</v>
      </c>
      <c r="N37" s="169"/>
      <c r="O37" s="117"/>
      <c r="P37" s="168" t="s">
        <v>168</v>
      </c>
      <c r="Q37" s="169"/>
      <c r="R37" s="117"/>
      <c r="S37" s="168" t="s">
        <v>252</v>
      </c>
      <c r="T37" s="170"/>
    </row>
    <row r="38" customFormat="false" ht="11.25" hidden="false" customHeight="true" outlineLevel="0" collapsed="false">
      <c r="B38" s="171"/>
      <c r="C38" s="130"/>
      <c r="D38" s="134" t="s">
        <v>236</v>
      </c>
      <c r="E38" s="172" t="s">
        <v>132</v>
      </c>
      <c r="F38" s="130"/>
      <c r="G38" s="134" t="s">
        <v>137</v>
      </c>
      <c r="H38" s="172" t="s">
        <v>132</v>
      </c>
      <c r="I38" s="130"/>
      <c r="J38" s="134" t="s">
        <v>96</v>
      </c>
      <c r="K38" s="172" t="s">
        <v>99</v>
      </c>
      <c r="L38" s="130"/>
      <c r="M38" s="134" t="s">
        <v>177</v>
      </c>
      <c r="N38" s="172" t="s">
        <v>151</v>
      </c>
      <c r="O38" s="130"/>
      <c r="P38" s="134" t="s">
        <v>178</v>
      </c>
      <c r="Q38" s="172" t="s">
        <v>132</v>
      </c>
      <c r="R38" s="130"/>
      <c r="S38" s="134" t="s">
        <v>158</v>
      </c>
      <c r="T38" s="173" t="s">
        <v>132</v>
      </c>
    </row>
    <row r="39" customFormat="false" ht="11.25" hidden="false" customHeight="true" outlineLevel="0" collapsed="false">
      <c r="B39" s="167"/>
      <c r="C39" s="117"/>
      <c r="D39" s="168" t="s">
        <v>375</v>
      </c>
      <c r="E39" s="169"/>
      <c r="F39" s="117"/>
      <c r="G39" s="168" t="s">
        <v>230</v>
      </c>
      <c r="H39" s="169"/>
      <c r="I39" s="117"/>
      <c r="J39" s="168" t="s">
        <v>347</v>
      </c>
      <c r="K39" s="169"/>
      <c r="L39" s="117"/>
      <c r="M39" s="168" t="s">
        <v>268</v>
      </c>
      <c r="N39" s="169"/>
      <c r="O39" s="117"/>
      <c r="P39" s="168" t="s">
        <v>446</v>
      </c>
      <c r="Q39" s="169"/>
      <c r="R39" s="117"/>
      <c r="S39" s="168" t="s">
        <v>127</v>
      </c>
      <c r="T39" s="170"/>
    </row>
    <row r="40" customFormat="false" ht="11.25" hidden="false" customHeight="true" outlineLevel="0" collapsed="false">
      <c r="B40" s="167" t="n">
        <v>12</v>
      </c>
      <c r="C40" s="117"/>
      <c r="D40" s="168" t="s">
        <v>381</v>
      </c>
      <c r="E40" s="169"/>
      <c r="F40" s="117"/>
      <c r="G40" s="168" t="s">
        <v>235</v>
      </c>
      <c r="H40" s="169"/>
      <c r="I40" s="117"/>
      <c r="J40" s="168" t="s">
        <v>351</v>
      </c>
      <c r="K40" s="169"/>
      <c r="L40" s="117"/>
      <c r="M40" s="168" t="s">
        <v>271</v>
      </c>
      <c r="N40" s="169"/>
      <c r="O40" s="117"/>
      <c r="P40" s="168" t="s">
        <v>448</v>
      </c>
      <c r="Q40" s="169"/>
      <c r="R40" s="117"/>
      <c r="S40" s="168" t="s">
        <v>128</v>
      </c>
      <c r="T40" s="170"/>
    </row>
    <row r="41" customFormat="false" ht="11.25" hidden="false" customHeight="true" outlineLevel="0" collapsed="false">
      <c r="B41" s="171"/>
      <c r="C41" s="130"/>
      <c r="D41" s="134" t="s">
        <v>259</v>
      </c>
      <c r="E41" s="172" t="s">
        <v>142</v>
      </c>
      <c r="F41" s="130"/>
      <c r="G41" s="134" t="s">
        <v>210</v>
      </c>
      <c r="H41" s="172" t="s">
        <v>142</v>
      </c>
      <c r="I41" s="130"/>
      <c r="J41" s="134" t="s">
        <v>140</v>
      </c>
      <c r="K41" s="172" t="s">
        <v>142</v>
      </c>
      <c r="L41" s="130"/>
      <c r="M41" s="134" t="s">
        <v>117</v>
      </c>
      <c r="N41" s="172" t="s">
        <v>142</v>
      </c>
      <c r="O41" s="130"/>
      <c r="P41" s="134" t="s">
        <v>328</v>
      </c>
      <c r="Q41" s="172" t="s">
        <v>142</v>
      </c>
      <c r="R41" s="130"/>
      <c r="S41" s="134" t="s">
        <v>141</v>
      </c>
      <c r="T41" s="173" t="s">
        <v>142</v>
      </c>
    </row>
    <row r="42" customFormat="false" ht="11.25" hidden="false" customHeight="true" outlineLevel="0" collapsed="false">
      <c r="B42" s="167"/>
      <c r="C42" s="117"/>
      <c r="D42" s="168" t="s">
        <v>122</v>
      </c>
      <c r="E42" s="169"/>
      <c r="F42" s="117"/>
      <c r="G42" s="168" t="s">
        <v>197</v>
      </c>
      <c r="H42" s="169"/>
      <c r="I42" s="117"/>
      <c r="J42" s="168" t="s">
        <v>444</v>
      </c>
      <c r="K42" s="169"/>
      <c r="L42" s="117"/>
      <c r="M42" s="168" t="s">
        <v>301</v>
      </c>
      <c r="N42" s="169"/>
      <c r="O42" s="117"/>
      <c r="P42" s="168" t="s">
        <v>269</v>
      </c>
      <c r="Q42" s="169"/>
      <c r="R42" s="117"/>
      <c r="S42" s="168" t="s">
        <v>336</v>
      </c>
      <c r="T42" s="170"/>
    </row>
    <row r="43" customFormat="false" ht="11.25" hidden="false" customHeight="true" outlineLevel="0" collapsed="false">
      <c r="B43" s="167" t="n">
        <v>13</v>
      </c>
      <c r="C43" s="117"/>
      <c r="D43" s="168" t="s">
        <v>128</v>
      </c>
      <c r="E43" s="169"/>
      <c r="F43" s="117"/>
      <c r="G43" s="168" t="s">
        <v>202</v>
      </c>
      <c r="H43" s="169"/>
      <c r="I43" s="117"/>
      <c r="J43" s="168" t="s">
        <v>448</v>
      </c>
      <c r="K43" s="169"/>
      <c r="L43" s="117"/>
      <c r="M43" s="168" t="s">
        <v>304</v>
      </c>
      <c r="N43" s="169"/>
      <c r="O43" s="117"/>
      <c r="P43" s="168" t="s">
        <v>271</v>
      </c>
      <c r="Q43" s="169"/>
      <c r="R43" s="117"/>
      <c r="S43" s="168" t="s">
        <v>337</v>
      </c>
      <c r="T43" s="170"/>
    </row>
    <row r="44" customFormat="false" ht="11.25" hidden="false" customHeight="true" outlineLevel="0" collapsed="false">
      <c r="B44" s="171"/>
      <c r="C44" s="130"/>
      <c r="D44" s="134" t="s">
        <v>129</v>
      </c>
      <c r="E44" s="172" t="s">
        <v>130</v>
      </c>
      <c r="F44" s="130"/>
      <c r="G44" s="134" t="s">
        <v>176</v>
      </c>
      <c r="H44" s="172" t="s">
        <v>130</v>
      </c>
      <c r="I44" s="130"/>
      <c r="J44" s="134" t="s">
        <v>140</v>
      </c>
      <c r="K44" s="172" t="s">
        <v>142</v>
      </c>
      <c r="L44" s="130"/>
      <c r="M44" s="134" t="s">
        <v>161</v>
      </c>
      <c r="N44" s="172" t="s">
        <v>130</v>
      </c>
      <c r="O44" s="130"/>
      <c r="P44" s="134" t="s">
        <v>278</v>
      </c>
      <c r="Q44" s="172" t="s">
        <v>130</v>
      </c>
      <c r="R44" s="130"/>
      <c r="S44" s="134" t="s">
        <v>117</v>
      </c>
      <c r="T44" s="173" t="s">
        <v>130</v>
      </c>
    </row>
    <row r="45" customFormat="false" ht="11.25" hidden="false" customHeight="true" outlineLevel="0" collapsed="false">
      <c r="B45" s="167"/>
      <c r="C45" s="117"/>
      <c r="D45" s="168" t="s">
        <v>331</v>
      </c>
      <c r="E45" s="169"/>
      <c r="F45" s="117"/>
      <c r="G45" s="168" t="s">
        <v>346</v>
      </c>
      <c r="H45" s="169"/>
      <c r="I45" s="117"/>
      <c r="J45" s="168" t="s">
        <v>103</v>
      </c>
      <c r="K45" s="169"/>
      <c r="L45" s="117"/>
      <c r="M45" s="168" t="s">
        <v>199</v>
      </c>
      <c r="N45" s="169"/>
      <c r="O45" s="117"/>
      <c r="P45" s="168" t="s">
        <v>363</v>
      </c>
      <c r="Q45" s="169"/>
      <c r="R45" s="117"/>
      <c r="S45" s="168" t="s">
        <v>185</v>
      </c>
      <c r="T45" s="170"/>
    </row>
    <row r="46" customFormat="false" ht="11.25" hidden="false" customHeight="true" outlineLevel="0" collapsed="false">
      <c r="B46" s="167" t="n">
        <v>14</v>
      </c>
      <c r="C46" s="117"/>
      <c r="D46" s="168" t="s">
        <v>337</v>
      </c>
      <c r="E46" s="169"/>
      <c r="F46" s="117"/>
      <c r="G46" s="168" t="s">
        <v>351</v>
      </c>
      <c r="H46" s="169"/>
      <c r="I46" s="117"/>
      <c r="J46" s="168" t="s">
        <v>107</v>
      </c>
      <c r="K46" s="169"/>
      <c r="L46" s="117"/>
      <c r="M46" s="168" t="s">
        <v>202</v>
      </c>
      <c r="N46" s="169"/>
      <c r="O46" s="117"/>
      <c r="P46" s="168" t="s">
        <v>365</v>
      </c>
      <c r="Q46" s="169"/>
      <c r="R46" s="117"/>
      <c r="S46" s="168" t="s">
        <v>186</v>
      </c>
      <c r="T46" s="170"/>
    </row>
    <row r="47" customFormat="false" ht="11.25" hidden="false" customHeight="true" outlineLevel="0" collapsed="false">
      <c r="B47" s="171"/>
      <c r="C47" s="130"/>
      <c r="D47" s="134" t="s">
        <v>338</v>
      </c>
      <c r="E47" s="172" t="s">
        <v>118</v>
      </c>
      <c r="F47" s="130"/>
      <c r="G47" s="134" t="s">
        <v>121</v>
      </c>
      <c r="H47" s="172" t="s">
        <v>118</v>
      </c>
      <c r="I47" s="130"/>
      <c r="J47" s="134" t="s">
        <v>117</v>
      </c>
      <c r="K47" s="172" t="s">
        <v>118</v>
      </c>
      <c r="L47" s="130"/>
      <c r="M47" s="134" t="s">
        <v>211</v>
      </c>
      <c r="N47" s="172" t="s">
        <v>118</v>
      </c>
      <c r="O47" s="130"/>
      <c r="P47" s="134" t="s">
        <v>278</v>
      </c>
      <c r="Q47" s="172" t="s">
        <v>130</v>
      </c>
      <c r="R47" s="130"/>
      <c r="S47" s="134" t="s">
        <v>195</v>
      </c>
      <c r="T47" s="173" t="s">
        <v>118</v>
      </c>
    </row>
    <row r="48" customFormat="false" ht="11.25" hidden="false" customHeight="true" outlineLevel="0" collapsed="false">
      <c r="B48" s="167"/>
      <c r="C48" s="117"/>
      <c r="D48" s="168" t="s">
        <v>669</v>
      </c>
      <c r="E48" s="169"/>
      <c r="F48" s="117"/>
      <c r="G48" s="168" t="s">
        <v>574</v>
      </c>
      <c r="H48" s="169"/>
      <c r="I48" s="117"/>
      <c r="J48" s="168" t="s">
        <v>317</v>
      </c>
      <c r="K48" s="169"/>
      <c r="L48" s="117"/>
      <c r="M48" s="168" t="s">
        <v>146</v>
      </c>
      <c r="N48" s="169"/>
      <c r="O48" s="117"/>
      <c r="P48" s="168" t="s">
        <v>200</v>
      </c>
      <c r="Q48" s="169"/>
      <c r="R48" s="117"/>
      <c r="S48" s="168" t="s">
        <v>218</v>
      </c>
      <c r="T48" s="170"/>
    </row>
    <row r="49" customFormat="false" ht="11.25" hidden="false" customHeight="true" outlineLevel="0" collapsed="false">
      <c r="B49" s="167" t="n">
        <v>15</v>
      </c>
      <c r="C49" s="117"/>
      <c r="D49" s="168" t="s">
        <v>675</v>
      </c>
      <c r="E49" s="169"/>
      <c r="F49" s="117"/>
      <c r="G49" s="168" t="s">
        <v>579</v>
      </c>
      <c r="H49" s="169"/>
      <c r="I49" s="117"/>
      <c r="J49" s="168" t="s">
        <v>321</v>
      </c>
      <c r="K49" s="169"/>
      <c r="L49" s="117"/>
      <c r="M49" s="168" t="s">
        <v>149</v>
      </c>
      <c r="N49" s="169"/>
      <c r="O49" s="117"/>
      <c r="P49" s="168" t="s">
        <v>202</v>
      </c>
      <c r="Q49" s="169"/>
      <c r="R49" s="117"/>
      <c r="S49" s="168" t="s">
        <v>219</v>
      </c>
      <c r="T49" s="170"/>
    </row>
    <row r="50" customFormat="false" ht="11.25" hidden="false" customHeight="true" outlineLevel="0" collapsed="false">
      <c r="B50" s="171"/>
      <c r="C50" s="130"/>
      <c r="D50" s="134" t="s">
        <v>75</v>
      </c>
      <c r="E50" s="172" t="s">
        <v>160</v>
      </c>
      <c r="F50" s="130"/>
      <c r="G50" s="134" t="s">
        <v>121</v>
      </c>
      <c r="H50" s="172" t="s">
        <v>118</v>
      </c>
      <c r="I50" s="130"/>
      <c r="J50" s="134" t="s">
        <v>327</v>
      </c>
      <c r="K50" s="172" t="s">
        <v>160</v>
      </c>
      <c r="L50" s="130"/>
      <c r="M50" s="134" t="s">
        <v>159</v>
      </c>
      <c r="N50" s="172" t="s">
        <v>160</v>
      </c>
      <c r="O50" s="130"/>
      <c r="P50" s="134" t="s">
        <v>212</v>
      </c>
      <c r="Q50" s="172" t="s">
        <v>160</v>
      </c>
      <c r="R50" s="130"/>
      <c r="S50" s="134" t="s">
        <v>228</v>
      </c>
      <c r="T50" s="173" t="s">
        <v>160</v>
      </c>
    </row>
    <row r="51" customFormat="false" ht="11.25" hidden="false" customHeight="true" outlineLevel="0" collapsed="false">
      <c r="B51" s="167"/>
      <c r="C51" s="117"/>
      <c r="D51" s="168" t="s">
        <v>345</v>
      </c>
      <c r="E51" s="169"/>
      <c r="F51" s="117"/>
      <c r="G51" s="168" t="s">
        <v>409</v>
      </c>
      <c r="H51" s="169"/>
      <c r="I51" s="117"/>
      <c r="J51" s="168" t="s">
        <v>729</v>
      </c>
      <c r="K51" s="169"/>
      <c r="L51" s="117"/>
      <c r="M51" s="168" t="s">
        <v>216</v>
      </c>
      <c r="N51" s="169"/>
      <c r="O51" s="117"/>
      <c r="P51" s="168" t="s">
        <v>319</v>
      </c>
      <c r="Q51" s="169"/>
      <c r="R51" s="117"/>
      <c r="S51" s="168" t="s">
        <v>270</v>
      </c>
      <c r="T51" s="170"/>
    </row>
    <row r="52" customFormat="false" ht="11.25" hidden="false" customHeight="true" outlineLevel="0" collapsed="false">
      <c r="B52" s="167" t="n">
        <v>16</v>
      </c>
      <c r="C52" s="117"/>
      <c r="D52" s="168" t="s">
        <v>351</v>
      </c>
      <c r="E52" s="169"/>
      <c r="F52" s="117"/>
      <c r="G52" s="168" t="s">
        <v>414</v>
      </c>
      <c r="H52" s="169"/>
      <c r="I52" s="117"/>
      <c r="J52" s="168" t="s">
        <v>733</v>
      </c>
      <c r="K52" s="169"/>
      <c r="L52" s="117"/>
      <c r="M52" s="168" t="s">
        <v>219</v>
      </c>
      <c r="N52" s="169"/>
      <c r="O52" s="117"/>
      <c r="P52" s="168" t="s">
        <v>321</v>
      </c>
      <c r="Q52" s="169"/>
      <c r="R52" s="117"/>
      <c r="S52" s="168" t="s">
        <v>271</v>
      </c>
      <c r="T52" s="170"/>
    </row>
    <row r="53" customFormat="false" ht="11.25" hidden="false" customHeight="true" outlineLevel="0" collapsed="false">
      <c r="B53" s="171"/>
      <c r="C53" s="130"/>
      <c r="D53" s="134" t="s">
        <v>352</v>
      </c>
      <c r="E53" s="172" t="s">
        <v>226</v>
      </c>
      <c r="F53" s="130"/>
      <c r="G53" s="134" t="s">
        <v>419</v>
      </c>
      <c r="H53" s="172" t="s">
        <v>226</v>
      </c>
      <c r="I53" s="130"/>
      <c r="J53" s="134" t="s">
        <v>634</v>
      </c>
      <c r="K53" s="172" t="s">
        <v>226</v>
      </c>
      <c r="L53" s="130"/>
      <c r="M53" s="134" t="s">
        <v>225</v>
      </c>
      <c r="N53" s="172" t="s">
        <v>226</v>
      </c>
      <c r="O53" s="130"/>
      <c r="P53" s="134" t="s">
        <v>329</v>
      </c>
      <c r="Q53" s="172" t="s">
        <v>226</v>
      </c>
      <c r="R53" s="130"/>
      <c r="S53" s="134" t="s">
        <v>279</v>
      </c>
      <c r="T53" s="173" t="s">
        <v>226</v>
      </c>
    </row>
    <row r="54" customFormat="false" ht="11.25" hidden="false" customHeight="true" outlineLevel="0" collapsed="false">
      <c r="B54" s="167"/>
      <c r="C54" s="117"/>
      <c r="D54" s="168" t="s">
        <v>246</v>
      </c>
      <c r="E54" s="169"/>
      <c r="F54" s="117"/>
      <c r="G54" s="168" t="s">
        <v>774</v>
      </c>
      <c r="H54" s="169"/>
      <c r="I54" s="117"/>
      <c r="J54" s="168" t="s">
        <v>333</v>
      </c>
      <c r="K54" s="169"/>
      <c r="L54" s="117"/>
      <c r="M54" s="168" t="s">
        <v>334</v>
      </c>
      <c r="N54" s="169"/>
      <c r="O54" s="117"/>
      <c r="P54" s="168" t="s">
        <v>379</v>
      </c>
      <c r="Q54" s="169"/>
      <c r="R54" s="117"/>
      <c r="S54" s="168" t="s">
        <v>464</v>
      </c>
      <c r="T54" s="170"/>
    </row>
    <row r="55" customFormat="false" ht="11.25" hidden="false" customHeight="true" outlineLevel="0" collapsed="false">
      <c r="B55" s="167" t="n">
        <v>17</v>
      </c>
      <c r="C55" s="117"/>
      <c r="D55" s="168" t="s">
        <v>252</v>
      </c>
      <c r="E55" s="169"/>
      <c r="F55" s="117"/>
      <c r="G55" s="168" t="s">
        <v>779</v>
      </c>
      <c r="H55" s="169"/>
      <c r="I55" s="117"/>
      <c r="J55" s="168" t="s">
        <v>337</v>
      </c>
      <c r="K55" s="169"/>
      <c r="L55" s="117"/>
      <c r="M55" s="168" t="s">
        <v>337</v>
      </c>
      <c r="N55" s="169"/>
      <c r="O55" s="117"/>
      <c r="P55" s="168" t="s">
        <v>381</v>
      </c>
      <c r="Q55" s="169"/>
      <c r="R55" s="117"/>
      <c r="S55" s="168" t="s">
        <v>465</v>
      </c>
      <c r="T55" s="170"/>
    </row>
    <row r="56" customFormat="false" ht="11.25" hidden="false" customHeight="true" outlineLevel="0" collapsed="false">
      <c r="B56" s="171"/>
      <c r="C56" s="130"/>
      <c r="D56" s="134" t="s">
        <v>253</v>
      </c>
      <c r="E56" s="172" t="s">
        <v>254</v>
      </c>
      <c r="F56" s="130"/>
      <c r="G56" s="134" t="s">
        <v>419</v>
      </c>
      <c r="H56" s="172" t="s">
        <v>226</v>
      </c>
      <c r="I56" s="130"/>
      <c r="J56" s="134" t="s">
        <v>161</v>
      </c>
      <c r="K56" s="172" t="s">
        <v>254</v>
      </c>
      <c r="L56" s="130"/>
      <c r="M56" s="134" t="s">
        <v>343</v>
      </c>
      <c r="N56" s="172" t="s">
        <v>254</v>
      </c>
      <c r="O56" s="130"/>
      <c r="P56" s="134" t="s">
        <v>388</v>
      </c>
      <c r="Q56" s="172" t="s">
        <v>254</v>
      </c>
      <c r="R56" s="130"/>
      <c r="S56" s="134" t="s">
        <v>372</v>
      </c>
      <c r="T56" s="173" t="s">
        <v>254</v>
      </c>
    </row>
    <row r="57" customFormat="false" ht="11.25" hidden="false" customHeight="true" outlineLevel="0" collapsed="false">
      <c r="B57" s="167"/>
      <c r="C57" s="117"/>
      <c r="D57" s="168" t="s">
        <v>196</v>
      </c>
      <c r="E57" s="169"/>
      <c r="F57" s="117"/>
      <c r="G57" s="168" t="s">
        <v>266</v>
      </c>
      <c r="H57" s="169"/>
      <c r="I57" s="117"/>
      <c r="J57" s="168" t="s">
        <v>501</v>
      </c>
      <c r="K57" s="169"/>
      <c r="L57" s="117"/>
      <c r="M57" s="168" t="s">
        <v>318</v>
      </c>
      <c r="N57" s="169"/>
      <c r="O57" s="117"/>
      <c r="P57" s="168" t="s">
        <v>335</v>
      </c>
      <c r="Q57" s="169"/>
      <c r="R57" s="117"/>
      <c r="S57" s="168" t="s">
        <v>477</v>
      </c>
      <c r="T57" s="170"/>
    </row>
    <row r="58" customFormat="false" ht="11.25" hidden="false" customHeight="true" outlineLevel="0" collapsed="false">
      <c r="B58" s="167" t="n">
        <v>18</v>
      </c>
      <c r="C58" s="117"/>
      <c r="D58" s="168" t="s">
        <v>202</v>
      </c>
      <c r="E58" s="169"/>
      <c r="F58" s="117"/>
      <c r="G58" s="168" t="s">
        <v>271</v>
      </c>
      <c r="H58" s="169"/>
      <c r="I58" s="117"/>
      <c r="J58" s="168" t="s">
        <v>505</v>
      </c>
      <c r="K58" s="169"/>
      <c r="L58" s="117"/>
      <c r="M58" s="168" t="s">
        <v>321</v>
      </c>
      <c r="N58" s="169"/>
      <c r="O58" s="117"/>
      <c r="P58" s="168" t="s">
        <v>337</v>
      </c>
      <c r="Q58" s="169"/>
      <c r="R58" s="117"/>
      <c r="S58" s="168" t="s">
        <v>478</v>
      </c>
      <c r="T58" s="170"/>
    </row>
    <row r="59" customFormat="false" ht="11.25" hidden="false" customHeight="true" outlineLevel="0" collapsed="false">
      <c r="B59" s="171"/>
      <c r="C59" s="130"/>
      <c r="D59" s="134" t="s">
        <v>203</v>
      </c>
      <c r="E59" s="172" t="s">
        <v>204</v>
      </c>
      <c r="F59" s="130"/>
      <c r="G59" s="134" t="s">
        <v>277</v>
      </c>
      <c r="H59" s="172" t="s">
        <v>204</v>
      </c>
      <c r="I59" s="130"/>
      <c r="J59" s="134" t="s">
        <v>161</v>
      </c>
      <c r="K59" s="172" t="s">
        <v>254</v>
      </c>
      <c r="L59" s="130"/>
      <c r="M59" s="134" t="s">
        <v>328</v>
      </c>
      <c r="N59" s="172" t="s">
        <v>204</v>
      </c>
      <c r="O59" s="130"/>
      <c r="P59" s="134" t="s">
        <v>344</v>
      </c>
      <c r="Q59" s="172" t="s">
        <v>204</v>
      </c>
      <c r="R59" s="130"/>
      <c r="S59" s="134" t="s">
        <v>328</v>
      </c>
      <c r="T59" s="173" t="s">
        <v>204</v>
      </c>
    </row>
    <row r="60" customFormat="false" ht="11.25" hidden="false" customHeight="true" outlineLevel="0" collapsed="false">
      <c r="B60" s="167"/>
      <c r="C60" s="117"/>
      <c r="D60" s="168" t="s">
        <v>408</v>
      </c>
      <c r="E60" s="169"/>
      <c r="F60" s="117"/>
      <c r="G60" s="168" t="s">
        <v>144</v>
      </c>
      <c r="H60" s="169"/>
      <c r="I60" s="117"/>
      <c r="J60" s="168" t="s">
        <v>215</v>
      </c>
      <c r="K60" s="169"/>
      <c r="L60" s="117"/>
      <c r="M60" s="168" t="s">
        <v>616</v>
      </c>
      <c r="N60" s="169"/>
      <c r="O60" s="117"/>
      <c r="P60" s="168" t="s">
        <v>349</v>
      </c>
      <c r="Q60" s="169"/>
      <c r="R60" s="117"/>
      <c r="S60" s="168" t="s">
        <v>364</v>
      </c>
      <c r="T60" s="170"/>
    </row>
    <row r="61" customFormat="false" ht="11.25" hidden="false" customHeight="true" outlineLevel="0" collapsed="false">
      <c r="B61" s="167" t="n">
        <v>19</v>
      </c>
      <c r="C61" s="117"/>
      <c r="D61" s="168" t="s">
        <v>414</v>
      </c>
      <c r="E61" s="169"/>
      <c r="F61" s="117"/>
      <c r="G61" s="168" t="s">
        <v>149</v>
      </c>
      <c r="H61" s="169"/>
      <c r="I61" s="117"/>
      <c r="J61" s="168" t="s">
        <v>219</v>
      </c>
      <c r="K61" s="169"/>
      <c r="L61" s="117"/>
      <c r="M61" s="168" t="s">
        <v>619</v>
      </c>
      <c r="N61" s="169"/>
      <c r="O61" s="117"/>
      <c r="P61" s="168" t="s">
        <v>351</v>
      </c>
      <c r="Q61" s="169"/>
      <c r="R61" s="117"/>
      <c r="S61" s="168" t="s">
        <v>365</v>
      </c>
      <c r="T61" s="170"/>
    </row>
    <row r="62" customFormat="false" ht="11.25" hidden="false" customHeight="true" outlineLevel="0" collapsed="false">
      <c r="B62" s="171"/>
      <c r="C62" s="130"/>
      <c r="D62" s="134" t="s">
        <v>203</v>
      </c>
      <c r="E62" s="172" t="s">
        <v>157</v>
      </c>
      <c r="F62" s="130"/>
      <c r="G62" s="134" t="s">
        <v>141</v>
      </c>
      <c r="H62" s="172" t="s">
        <v>157</v>
      </c>
      <c r="I62" s="130"/>
      <c r="J62" s="134" t="s">
        <v>224</v>
      </c>
      <c r="K62" s="172" t="s">
        <v>157</v>
      </c>
      <c r="L62" s="130"/>
      <c r="M62" s="134" t="s">
        <v>624</v>
      </c>
      <c r="N62" s="172" t="s">
        <v>157</v>
      </c>
      <c r="O62" s="130"/>
      <c r="P62" s="134" t="s">
        <v>357</v>
      </c>
      <c r="Q62" s="172" t="s">
        <v>157</v>
      </c>
      <c r="R62" s="130"/>
      <c r="S62" s="134" t="s">
        <v>278</v>
      </c>
      <c r="T62" s="173" t="s">
        <v>157</v>
      </c>
    </row>
    <row r="63" customFormat="false" ht="11.25" hidden="false" customHeight="true" outlineLevel="0" collapsed="false">
      <c r="B63" s="167"/>
      <c r="C63" s="117"/>
      <c r="D63" s="168" t="s">
        <v>742</v>
      </c>
      <c r="E63" s="169"/>
      <c r="F63" s="117"/>
      <c r="G63" s="168" t="s">
        <v>515</v>
      </c>
      <c r="H63" s="169"/>
      <c r="I63" s="117"/>
      <c r="J63" s="168" t="s">
        <v>282</v>
      </c>
      <c r="K63" s="169"/>
      <c r="L63" s="117"/>
      <c r="M63" s="168" t="s">
        <v>378</v>
      </c>
      <c r="N63" s="169"/>
      <c r="O63" s="117"/>
      <c r="P63" s="168" t="s">
        <v>284</v>
      </c>
      <c r="Q63" s="169"/>
      <c r="R63" s="117"/>
      <c r="S63" s="168" t="s">
        <v>303</v>
      </c>
      <c r="T63" s="170"/>
    </row>
    <row r="64" customFormat="false" ht="11.25" hidden="false" customHeight="true" outlineLevel="0" collapsed="false">
      <c r="B64" s="167" t="n">
        <v>20</v>
      </c>
      <c r="C64" s="117"/>
      <c r="D64" s="168" t="s">
        <v>748</v>
      </c>
      <c r="E64" s="169"/>
      <c r="F64" s="117"/>
      <c r="G64" s="168" t="s">
        <v>520</v>
      </c>
      <c r="H64" s="169"/>
      <c r="I64" s="117"/>
      <c r="J64" s="168" t="s">
        <v>286</v>
      </c>
      <c r="K64" s="169"/>
      <c r="L64" s="117"/>
      <c r="M64" s="168" t="s">
        <v>381</v>
      </c>
      <c r="N64" s="169"/>
      <c r="O64" s="117"/>
      <c r="P64" s="168" t="s">
        <v>286</v>
      </c>
      <c r="Q64" s="169"/>
      <c r="R64" s="117"/>
      <c r="S64" s="168" t="s">
        <v>304</v>
      </c>
      <c r="T64" s="170"/>
    </row>
    <row r="65" customFormat="false" ht="11.25" hidden="false" customHeight="true" outlineLevel="0" collapsed="false">
      <c r="B65" s="171"/>
      <c r="C65" s="130"/>
      <c r="D65" s="134" t="s">
        <v>203</v>
      </c>
      <c r="E65" s="172" t="s">
        <v>293</v>
      </c>
      <c r="F65" s="130"/>
      <c r="G65" s="134" t="s">
        <v>262</v>
      </c>
      <c r="H65" s="172" t="s">
        <v>293</v>
      </c>
      <c r="I65" s="130"/>
      <c r="J65" s="134" t="s">
        <v>243</v>
      </c>
      <c r="K65" s="172" t="s">
        <v>293</v>
      </c>
      <c r="L65" s="130"/>
      <c r="M65" s="134" t="s">
        <v>329</v>
      </c>
      <c r="N65" s="172" t="s">
        <v>293</v>
      </c>
      <c r="O65" s="130"/>
      <c r="P65" s="134" t="s">
        <v>295</v>
      </c>
      <c r="Q65" s="172" t="s">
        <v>293</v>
      </c>
      <c r="R65" s="130"/>
      <c r="S65" s="134" t="s">
        <v>314</v>
      </c>
      <c r="T65" s="173" t="s">
        <v>293</v>
      </c>
    </row>
    <row r="66" customFormat="false" ht="11.25" hidden="false" customHeight="true" outlineLevel="0" collapsed="false">
      <c r="B66" s="167"/>
      <c r="C66" s="117"/>
      <c r="D66" s="168" t="s">
        <v>486</v>
      </c>
      <c r="E66" s="169"/>
      <c r="F66" s="117"/>
      <c r="G66" s="168" t="s">
        <v>376</v>
      </c>
      <c r="H66" s="169"/>
      <c r="I66" s="117"/>
      <c r="J66" s="168" t="s">
        <v>300</v>
      </c>
      <c r="K66" s="169"/>
      <c r="L66" s="117"/>
      <c r="M66" s="168" t="s">
        <v>489</v>
      </c>
      <c r="N66" s="169"/>
      <c r="O66" s="117"/>
      <c r="P66" s="168" t="s">
        <v>412</v>
      </c>
      <c r="Q66" s="169"/>
      <c r="R66" s="117"/>
      <c r="S66" s="168" t="s">
        <v>234</v>
      </c>
      <c r="T66" s="170"/>
    </row>
    <row r="67" customFormat="false" ht="11.25" hidden="false" customHeight="true" outlineLevel="0" collapsed="false">
      <c r="B67" s="167" t="n">
        <v>21</v>
      </c>
      <c r="C67" s="117"/>
      <c r="D67" s="168" t="s">
        <v>492</v>
      </c>
      <c r="E67" s="169"/>
      <c r="F67" s="117"/>
      <c r="G67" s="168" t="s">
        <v>381</v>
      </c>
      <c r="H67" s="169"/>
      <c r="I67" s="117"/>
      <c r="J67" s="168" t="s">
        <v>304</v>
      </c>
      <c r="K67" s="169"/>
      <c r="L67" s="117"/>
      <c r="M67" s="168" t="s">
        <v>492</v>
      </c>
      <c r="N67" s="169"/>
      <c r="O67" s="117"/>
      <c r="P67" s="168" t="s">
        <v>414</v>
      </c>
      <c r="Q67" s="169"/>
      <c r="R67" s="117"/>
      <c r="S67" s="168" t="s">
        <v>235</v>
      </c>
      <c r="T67" s="170"/>
    </row>
    <row r="68" customFormat="false" ht="11.25" hidden="false" customHeight="true" outlineLevel="0" collapsed="false">
      <c r="B68" s="171"/>
      <c r="C68" s="130"/>
      <c r="D68" s="134" t="s">
        <v>119</v>
      </c>
      <c r="E68" s="172" t="s">
        <v>245</v>
      </c>
      <c r="F68" s="130"/>
      <c r="G68" s="134" t="s">
        <v>387</v>
      </c>
      <c r="H68" s="172" t="s">
        <v>245</v>
      </c>
      <c r="I68" s="130"/>
      <c r="J68" s="134" t="s">
        <v>311</v>
      </c>
      <c r="K68" s="172" t="s">
        <v>245</v>
      </c>
      <c r="L68" s="130"/>
      <c r="M68" s="134" t="s">
        <v>344</v>
      </c>
      <c r="N68" s="172" t="s">
        <v>245</v>
      </c>
      <c r="O68" s="130"/>
      <c r="P68" s="134" t="s">
        <v>422</v>
      </c>
      <c r="Q68" s="172" t="s">
        <v>245</v>
      </c>
      <c r="R68" s="130"/>
      <c r="S68" s="134" t="s">
        <v>244</v>
      </c>
      <c r="T68" s="173" t="s">
        <v>245</v>
      </c>
    </row>
    <row r="69" customFormat="false" ht="11.25" hidden="false" customHeight="true" outlineLevel="0" collapsed="false">
      <c r="B69" s="167"/>
      <c r="C69" s="117"/>
      <c r="D69" s="168" t="s">
        <v>598</v>
      </c>
      <c r="E69" s="169"/>
      <c r="F69" s="117"/>
      <c r="G69" s="168" t="s">
        <v>316</v>
      </c>
      <c r="H69" s="169"/>
      <c r="I69" s="117"/>
      <c r="J69" s="168" t="s">
        <v>516</v>
      </c>
      <c r="K69" s="169"/>
      <c r="L69" s="117"/>
      <c r="M69" s="168" t="s">
        <v>475</v>
      </c>
      <c r="N69" s="169"/>
      <c r="O69" s="117"/>
      <c r="P69" s="168" t="s">
        <v>250</v>
      </c>
      <c r="Q69" s="169"/>
      <c r="R69" s="117"/>
      <c r="S69" s="168" t="s">
        <v>591</v>
      </c>
      <c r="T69" s="170"/>
    </row>
    <row r="70" customFormat="false" ht="11.25" hidden="false" customHeight="true" outlineLevel="0" collapsed="false">
      <c r="B70" s="167" t="n">
        <v>22</v>
      </c>
      <c r="C70" s="117"/>
      <c r="D70" s="168" t="s">
        <v>604</v>
      </c>
      <c r="E70" s="169"/>
      <c r="F70" s="117"/>
      <c r="G70" s="168" t="s">
        <v>321</v>
      </c>
      <c r="H70" s="169"/>
      <c r="I70" s="117"/>
      <c r="J70" s="168" t="s">
        <v>520</v>
      </c>
      <c r="K70" s="169"/>
      <c r="L70" s="117"/>
      <c r="M70" s="168" t="s">
        <v>478</v>
      </c>
      <c r="N70" s="169"/>
      <c r="O70" s="117"/>
      <c r="P70" s="168" t="s">
        <v>252</v>
      </c>
      <c r="Q70" s="169"/>
      <c r="R70" s="117"/>
      <c r="S70" s="168" t="s">
        <v>592</v>
      </c>
      <c r="T70" s="170"/>
    </row>
    <row r="71" customFormat="false" ht="11.25" hidden="false" customHeight="true" outlineLevel="0" collapsed="false">
      <c r="B71" s="171"/>
      <c r="C71" s="130"/>
      <c r="D71" s="134" t="s">
        <v>119</v>
      </c>
      <c r="E71" s="172" t="s">
        <v>264</v>
      </c>
      <c r="F71" s="130"/>
      <c r="G71" s="134" t="s">
        <v>161</v>
      </c>
      <c r="H71" s="172" t="s">
        <v>264</v>
      </c>
      <c r="I71" s="130"/>
      <c r="J71" s="134" t="s">
        <v>98</v>
      </c>
      <c r="K71" s="172" t="s">
        <v>264</v>
      </c>
      <c r="L71" s="130"/>
      <c r="M71" s="134" t="s">
        <v>357</v>
      </c>
      <c r="N71" s="172" t="s">
        <v>264</v>
      </c>
      <c r="O71" s="130"/>
      <c r="P71" s="134" t="s">
        <v>263</v>
      </c>
      <c r="Q71" s="172" t="s">
        <v>264</v>
      </c>
      <c r="R71" s="130"/>
      <c r="S71" s="134" t="s">
        <v>407</v>
      </c>
      <c r="T71" s="173" t="s">
        <v>264</v>
      </c>
    </row>
    <row r="72" customFormat="false" ht="11.25" hidden="false" customHeight="true" outlineLevel="0" collapsed="false">
      <c r="B72" s="167"/>
      <c r="C72" s="117"/>
      <c r="D72" s="168" t="s">
        <v>162</v>
      </c>
      <c r="E72" s="169"/>
      <c r="F72" s="117"/>
      <c r="G72" s="168" t="s">
        <v>686</v>
      </c>
      <c r="H72" s="169"/>
      <c r="I72" s="117"/>
      <c r="J72" s="168" t="s">
        <v>377</v>
      </c>
      <c r="K72" s="169"/>
      <c r="L72" s="117"/>
      <c r="M72" s="168" t="s">
        <v>517</v>
      </c>
      <c r="N72" s="169"/>
      <c r="O72" s="117"/>
      <c r="P72" s="168" t="s">
        <v>659</v>
      </c>
      <c r="Q72" s="169"/>
      <c r="R72" s="117"/>
      <c r="S72" s="168" t="s">
        <v>632</v>
      </c>
      <c r="T72" s="170"/>
    </row>
    <row r="73" customFormat="false" ht="11.25" hidden="false" customHeight="true" outlineLevel="0" collapsed="false">
      <c r="B73" s="167" t="n">
        <v>23</v>
      </c>
      <c r="C73" s="117"/>
      <c r="D73" s="168" t="s">
        <v>168</v>
      </c>
      <c r="E73" s="169"/>
      <c r="F73" s="117"/>
      <c r="G73" s="168" t="s">
        <v>691</v>
      </c>
      <c r="H73" s="169"/>
      <c r="I73" s="117"/>
      <c r="J73" s="168" t="s">
        <v>381</v>
      </c>
      <c r="K73" s="169"/>
      <c r="L73" s="117"/>
      <c r="M73" s="168" t="s">
        <v>520</v>
      </c>
      <c r="N73" s="169"/>
      <c r="O73" s="117"/>
      <c r="P73" s="168" t="s">
        <v>661</v>
      </c>
      <c r="Q73" s="169"/>
      <c r="R73" s="117"/>
      <c r="S73" s="168" t="s">
        <v>633</v>
      </c>
      <c r="T73" s="170"/>
    </row>
    <row r="74" customFormat="false" ht="11.25" hidden="false" customHeight="true" outlineLevel="0" collapsed="false">
      <c r="B74" s="171"/>
      <c r="C74" s="130"/>
      <c r="D74" s="134" t="s">
        <v>169</v>
      </c>
      <c r="E74" s="172" t="s">
        <v>170</v>
      </c>
      <c r="F74" s="130"/>
      <c r="G74" s="134" t="s">
        <v>77</v>
      </c>
      <c r="H74" s="172" t="s">
        <v>170</v>
      </c>
      <c r="I74" s="130"/>
      <c r="J74" s="134" t="s">
        <v>372</v>
      </c>
      <c r="K74" s="172" t="s">
        <v>170</v>
      </c>
      <c r="L74" s="130"/>
      <c r="M74" s="134" t="s">
        <v>357</v>
      </c>
      <c r="N74" s="172" t="s">
        <v>264</v>
      </c>
      <c r="O74" s="130"/>
      <c r="P74" s="134" t="s">
        <v>263</v>
      </c>
      <c r="Q74" s="172" t="s">
        <v>264</v>
      </c>
      <c r="R74" s="130"/>
      <c r="S74" s="134" t="s">
        <v>263</v>
      </c>
      <c r="T74" s="173" t="s">
        <v>170</v>
      </c>
    </row>
    <row r="75" customFormat="false" ht="11.25" hidden="false" customHeight="true" outlineLevel="0" collapsed="false">
      <c r="B75" s="167"/>
      <c r="C75" s="117"/>
      <c r="D75" s="168" t="s">
        <v>359</v>
      </c>
      <c r="E75" s="169"/>
      <c r="F75" s="117"/>
      <c r="G75" s="168" t="s">
        <v>443</v>
      </c>
      <c r="H75" s="169"/>
      <c r="I75" s="117"/>
      <c r="J75" s="168" t="s">
        <v>248</v>
      </c>
      <c r="K75" s="169"/>
      <c r="L75" s="117"/>
      <c r="M75" s="168" t="s">
        <v>411</v>
      </c>
      <c r="N75" s="169"/>
      <c r="O75" s="117"/>
      <c r="P75" s="168" t="s">
        <v>590</v>
      </c>
      <c r="Q75" s="169"/>
      <c r="R75" s="117"/>
      <c r="S75" s="168" t="s">
        <v>350</v>
      </c>
      <c r="T75" s="170"/>
    </row>
    <row r="76" customFormat="false" ht="11.25" hidden="false" customHeight="true" outlineLevel="0" collapsed="false">
      <c r="B76" s="167" t="n">
        <v>24</v>
      </c>
      <c r="C76" s="117"/>
      <c r="D76" s="168" t="s">
        <v>365</v>
      </c>
      <c r="E76" s="169"/>
      <c r="F76" s="117"/>
      <c r="G76" s="168" t="s">
        <v>448</v>
      </c>
      <c r="H76" s="169"/>
      <c r="I76" s="117"/>
      <c r="J76" s="168" t="s">
        <v>252</v>
      </c>
      <c r="K76" s="169"/>
      <c r="L76" s="117"/>
      <c r="M76" s="168" t="s">
        <v>414</v>
      </c>
      <c r="N76" s="169"/>
      <c r="O76" s="117"/>
      <c r="P76" s="168" t="s">
        <v>592</v>
      </c>
      <c r="Q76" s="169"/>
      <c r="R76" s="117"/>
      <c r="S76" s="168" t="s">
        <v>351</v>
      </c>
      <c r="T76" s="170"/>
    </row>
    <row r="77" customFormat="false" ht="11.25" hidden="false" customHeight="true" outlineLevel="0" collapsed="false">
      <c r="B77" s="171"/>
      <c r="C77" s="130"/>
      <c r="D77" s="134" t="s">
        <v>169</v>
      </c>
      <c r="E77" s="172" t="s">
        <v>261</v>
      </c>
      <c r="F77" s="130"/>
      <c r="G77" s="134" t="s">
        <v>279</v>
      </c>
      <c r="H77" s="172" t="s">
        <v>261</v>
      </c>
      <c r="I77" s="130"/>
      <c r="J77" s="134" t="s">
        <v>260</v>
      </c>
      <c r="K77" s="172" t="s">
        <v>261</v>
      </c>
      <c r="L77" s="130"/>
      <c r="M77" s="134" t="s">
        <v>421</v>
      </c>
      <c r="N77" s="172" t="s">
        <v>261</v>
      </c>
      <c r="O77" s="130"/>
      <c r="P77" s="134" t="s">
        <v>263</v>
      </c>
      <c r="Q77" s="172" t="s">
        <v>264</v>
      </c>
      <c r="R77" s="130"/>
      <c r="S77" s="134" t="s">
        <v>358</v>
      </c>
      <c r="T77" s="173" t="s">
        <v>261</v>
      </c>
    </row>
    <row r="78" customFormat="false" ht="11.25" hidden="false" customHeight="true" outlineLevel="0" collapsed="false">
      <c r="B78" s="167"/>
      <c r="C78" s="117"/>
      <c r="D78" s="168" t="s">
        <v>315</v>
      </c>
      <c r="E78" s="169"/>
      <c r="F78" s="117"/>
      <c r="G78" s="168" t="s">
        <v>332</v>
      </c>
      <c r="H78" s="169"/>
      <c r="I78" s="117"/>
      <c r="J78" s="168" t="s">
        <v>410</v>
      </c>
      <c r="K78" s="169"/>
      <c r="L78" s="117"/>
      <c r="M78" s="168" t="s">
        <v>462</v>
      </c>
      <c r="N78" s="169"/>
      <c r="O78" s="117"/>
      <c r="P78" s="168" t="s">
        <v>302</v>
      </c>
      <c r="Q78" s="169"/>
      <c r="R78" s="117"/>
      <c r="S78" s="168" t="s">
        <v>491</v>
      </c>
      <c r="T78" s="170"/>
    </row>
    <row r="79" customFormat="false" ht="11.25" hidden="false" customHeight="true" outlineLevel="0" collapsed="false">
      <c r="B79" s="167" t="n">
        <v>25</v>
      </c>
      <c r="C79" s="117"/>
      <c r="D79" s="168" t="s">
        <v>321</v>
      </c>
      <c r="E79" s="169"/>
      <c r="F79" s="117"/>
      <c r="G79" s="168" t="s">
        <v>337</v>
      </c>
      <c r="H79" s="169"/>
      <c r="I79" s="117"/>
      <c r="J79" s="168" t="s">
        <v>414</v>
      </c>
      <c r="K79" s="169"/>
      <c r="L79" s="117"/>
      <c r="M79" s="168" t="s">
        <v>465</v>
      </c>
      <c r="N79" s="169"/>
      <c r="O79" s="117"/>
      <c r="P79" s="168" t="s">
        <v>304</v>
      </c>
      <c r="Q79" s="169"/>
      <c r="R79" s="117"/>
      <c r="S79" s="168" t="s">
        <v>492</v>
      </c>
      <c r="T79" s="170"/>
    </row>
    <row r="80" customFormat="false" ht="11.25" hidden="false" customHeight="true" outlineLevel="0" collapsed="false">
      <c r="B80" s="171"/>
      <c r="C80" s="130"/>
      <c r="D80" s="134" t="s">
        <v>193</v>
      </c>
      <c r="E80" s="172" t="s">
        <v>313</v>
      </c>
      <c r="F80" s="130"/>
      <c r="G80" s="134" t="s">
        <v>243</v>
      </c>
      <c r="H80" s="172" t="s">
        <v>313</v>
      </c>
      <c r="I80" s="130"/>
      <c r="J80" s="134" t="s">
        <v>420</v>
      </c>
      <c r="K80" s="172" t="s">
        <v>313</v>
      </c>
      <c r="L80" s="130"/>
      <c r="M80" s="134" t="s">
        <v>421</v>
      </c>
      <c r="N80" s="172" t="s">
        <v>261</v>
      </c>
      <c r="O80" s="130"/>
      <c r="P80" s="134" t="s">
        <v>312</v>
      </c>
      <c r="Q80" s="172" t="s">
        <v>313</v>
      </c>
      <c r="R80" s="130"/>
      <c r="S80" s="134" t="s">
        <v>358</v>
      </c>
      <c r="T80" s="173" t="s">
        <v>261</v>
      </c>
    </row>
    <row r="81" customFormat="false" ht="11.25" hidden="false" customHeight="true" outlineLevel="0" collapsed="false">
      <c r="B81" s="167"/>
      <c r="C81" s="117"/>
      <c r="D81" s="168" t="s">
        <v>425</v>
      </c>
      <c r="E81" s="169"/>
      <c r="F81" s="117"/>
      <c r="G81" s="168" t="s">
        <v>614</v>
      </c>
      <c r="H81" s="169"/>
      <c r="I81" s="117"/>
      <c r="J81" s="168" t="s">
        <v>461</v>
      </c>
      <c r="K81" s="169"/>
      <c r="L81" s="117"/>
      <c r="M81" s="168" t="s">
        <v>394</v>
      </c>
      <c r="N81" s="169"/>
      <c r="O81" s="117"/>
      <c r="P81" s="168" t="s">
        <v>717</v>
      </c>
      <c r="Q81" s="169"/>
      <c r="R81" s="117"/>
      <c r="S81" s="168" t="s">
        <v>380</v>
      </c>
      <c r="T81" s="170"/>
    </row>
    <row r="82" customFormat="false" ht="11.25" hidden="false" customHeight="true" outlineLevel="0" collapsed="false">
      <c r="B82" s="167" t="n">
        <v>26</v>
      </c>
      <c r="C82" s="117"/>
      <c r="D82" s="168" t="s">
        <v>431</v>
      </c>
      <c r="E82" s="169"/>
      <c r="F82" s="117"/>
      <c r="G82" s="168" t="s">
        <v>619</v>
      </c>
      <c r="H82" s="169"/>
      <c r="I82" s="117"/>
      <c r="J82" s="168" t="s">
        <v>465</v>
      </c>
      <c r="K82" s="169"/>
      <c r="L82" s="117"/>
      <c r="M82" s="168" t="s">
        <v>397</v>
      </c>
      <c r="N82" s="169"/>
      <c r="O82" s="117"/>
      <c r="P82" s="168" t="s">
        <v>719</v>
      </c>
      <c r="Q82" s="169"/>
      <c r="R82" s="117"/>
      <c r="S82" s="168" t="s">
        <v>381</v>
      </c>
      <c r="T82" s="170"/>
    </row>
    <row r="83" customFormat="false" ht="11.25" hidden="false" customHeight="true" outlineLevel="0" collapsed="false">
      <c r="B83" s="171"/>
      <c r="C83" s="130"/>
      <c r="D83" s="134" t="s">
        <v>179</v>
      </c>
      <c r="E83" s="172" t="s">
        <v>390</v>
      </c>
      <c r="F83" s="130"/>
      <c r="G83" s="134" t="s">
        <v>243</v>
      </c>
      <c r="H83" s="172" t="s">
        <v>313</v>
      </c>
      <c r="I83" s="130"/>
      <c r="J83" s="134" t="s">
        <v>212</v>
      </c>
      <c r="K83" s="172" t="s">
        <v>390</v>
      </c>
      <c r="L83" s="130"/>
      <c r="M83" s="134" t="s">
        <v>407</v>
      </c>
      <c r="N83" s="172" t="s">
        <v>390</v>
      </c>
      <c r="O83" s="130"/>
      <c r="P83" s="134" t="s">
        <v>725</v>
      </c>
      <c r="Q83" s="172" t="s">
        <v>390</v>
      </c>
      <c r="R83" s="130"/>
      <c r="S83" s="134" t="s">
        <v>389</v>
      </c>
      <c r="T83" s="173" t="s">
        <v>390</v>
      </c>
    </row>
    <row r="84" customFormat="false" ht="11.25" hidden="false" customHeight="true" outlineLevel="0" collapsed="false">
      <c r="B84" s="167"/>
      <c r="C84" s="117"/>
      <c r="D84" s="168" t="s">
        <v>773</v>
      </c>
      <c r="E84" s="169"/>
      <c r="F84" s="117"/>
      <c r="G84" s="168" t="s">
        <v>487</v>
      </c>
      <c r="H84" s="169"/>
      <c r="I84" s="117"/>
      <c r="J84" s="168" t="s">
        <v>687</v>
      </c>
      <c r="K84" s="169"/>
      <c r="L84" s="117"/>
      <c r="M84" s="168" t="s">
        <v>658</v>
      </c>
      <c r="N84" s="169"/>
      <c r="O84" s="117"/>
      <c r="P84" s="168" t="s">
        <v>602</v>
      </c>
      <c r="Q84" s="169"/>
      <c r="R84" s="117"/>
      <c r="S84" s="168" t="s">
        <v>548</v>
      </c>
      <c r="T84" s="170"/>
    </row>
    <row r="85" customFormat="false" ht="11.25" hidden="false" customHeight="true" outlineLevel="0" collapsed="false">
      <c r="B85" s="167" t="n">
        <v>27</v>
      </c>
      <c r="C85" s="117"/>
      <c r="D85" s="168" t="s">
        <v>779</v>
      </c>
      <c r="E85" s="169"/>
      <c r="F85" s="117"/>
      <c r="G85" s="168" t="s">
        <v>492</v>
      </c>
      <c r="H85" s="169"/>
      <c r="I85" s="117"/>
      <c r="J85" s="168" t="s">
        <v>691</v>
      </c>
      <c r="K85" s="169"/>
      <c r="L85" s="117"/>
      <c r="M85" s="168" t="s">
        <v>661</v>
      </c>
      <c r="N85" s="169"/>
      <c r="O85" s="117"/>
      <c r="P85" s="168" t="s">
        <v>604</v>
      </c>
      <c r="Q85" s="169"/>
      <c r="R85" s="117"/>
      <c r="S85" s="168" t="s">
        <v>549</v>
      </c>
      <c r="T85" s="170"/>
    </row>
    <row r="86" customFormat="false" ht="11.25" hidden="false" customHeight="true" outlineLevel="0" collapsed="false">
      <c r="B86" s="171"/>
      <c r="C86" s="130"/>
      <c r="D86" s="134" t="s">
        <v>138</v>
      </c>
      <c r="E86" s="172" t="s">
        <v>367</v>
      </c>
      <c r="F86" s="130"/>
      <c r="G86" s="134" t="s">
        <v>159</v>
      </c>
      <c r="H86" s="172" t="s">
        <v>367</v>
      </c>
      <c r="I86" s="130"/>
      <c r="J86" s="134" t="s">
        <v>358</v>
      </c>
      <c r="K86" s="172" t="s">
        <v>367</v>
      </c>
      <c r="L86" s="130"/>
      <c r="M86" s="134" t="s">
        <v>668</v>
      </c>
      <c r="N86" s="172" t="s">
        <v>367</v>
      </c>
      <c r="O86" s="130"/>
      <c r="P86" s="134" t="s">
        <v>611</v>
      </c>
      <c r="Q86" s="172" t="s">
        <v>367</v>
      </c>
      <c r="R86" s="130"/>
      <c r="S86" s="134" t="s">
        <v>557</v>
      </c>
      <c r="T86" s="173" t="s">
        <v>367</v>
      </c>
    </row>
    <row r="87" customFormat="false" ht="11.25" hidden="false" customHeight="true" outlineLevel="0" collapsed="false">
      <c r="B87" s="167"/>
      <c r="C87" s="117"/>
      <c r="D87" s="168" t="s">
        <v>558</v>
      </c>
      <c r="E87" s="169"/>
      <c r="F87" s="117"/>
      <c r="G87" s="168" t="s">
        <v>670</v>
      </c>
      <c r="H87" s="169"/>
      <c r="I87" s="117"/>
      <c r="J87" s="168" t="s">
        <v>488</v>
      </c>
      <c r="K87" s="169"/>
      <c r="L87" s="117"/>
      <c r="M87" s="168" t="s">
        <v>348</v>
      </c>
      <c r="N87" s="169"/>
      <c r="O87" s="117"/>
      <c r="P87" s="168" t="s">
        <v>476</v>
      </c>
      <c r="Q87" s="169"/>
      <c r="R87" s="117"/>
      <c r="S87" s="168" t="s">
        <v>285</v>
      </c>
      <c r="T87" s="170"/>
    </row>
    <row r="88" customFormat="false" ht="11.25" hidden="false" customHeight="true" outlineLevel="0" collapsed="false">
      <c r="B88" s="167" t="n">
        <v>28</v>
      </c>
      <c r="C88" s="117"/>
      <c r="D88" s="168" t="s">
        <v>564</v>
      </c>
      <c r="E88" s="169"/>
      <c r="F88" s="117"/>
      <c r="G88" s="168" t="s">
        <v>675</v>
      </c>
      <c r="H88" s="169"/>
      <c r="I88" s="117"/>
      <c r="J88" s="168" t="s">
        <v>492</v>
      </c>
      <c r="K88" s="169"/>
      <c r="L88" s="117"/>
      <c r="M88" s="168" t="s">
        <v>351</v>
      </c>
      <c r="N88" s="169"/>
      <c r="O88" s="117"/>
      <c r="P88" s="168" t="s">
        <v>478</v>
      </c>
      <c r="Q88" s="169"/>
      <c r="R88" s="117"/>
      <c r="S88" s="168" t="s">
        <v>286</v>
      </c>
      <c r="T88" s="170"/>
    </row>
    <row r="89" customFormat="false" ht="11.25" hidden="false" customHeight="true" outlineLevel="0" collapsed="false">
      <c r="B89" s="171"/>
      <c r="C89" s="130"/>
      <c r="D89" s="134" t="s">
        <v>565</v>
      </c>
      <c r="E89" s="172" t="s">
        <v>297</v>
      </c>
      <c r="F89" s="130"/>
      <c r="G89" s="134" t="s">
        <v>372</v>
      </c>
      <c r="H89" s="172" t="s">
        <v>297</v>
      </c>
      <c r="I89" s="130"/>
      <c r="J89" s="134" t="s">
        <v>358</v>
      </c>
      <c r="K89" s="172" t="s">
        <v>367</v>
      </c>
      <c r="L89" s="130"/>
      <c r="M89" s="134" t="s">
        <v>263</v>
      </c>
      <c r="N89" s="172" t="s">
        <v>297</v>
      </c>
      <c r="O89" s="130"/>
      <c r="P89" s="134" t="s">
        <v>406</v>
      </c>
      <c r="Q89" s="172" t="s">
        <v>297</v>
      </c>
      <c r="R89" s="130"/>
      <c r="S89" s="134" t="s">
        <v>296</v>
      </c>
      <c r="T89" s="173" t="s">
        <v>297</v>
      </c>
    </row>
    <row r="90" customFormat="false" ht="11.25" hidden="false" customHeight="true" outlineLevel="0" collapsed="false">
      <c r="B90" s="167"/>
      <c r="C90" s="117"/>
      <c r="D90" s="168" t="s">
        <v>528</v>
      </c>
      <c r="E90" s="169"/>
      <c r="F90" s="117"/>
      <c r="G90" s="168" t="s">
        <v>360</v>
      </c>
      <c r="H90" s="169"/>
      <c r="I90" s="117"/>
      <c r="J90" s="168" t="s">
        <v>701</v>
      </c>
      <c r="K90" s="169"/>
      <c r="L90" s="117"/>
      <c r="M90" s="168" t="s">
        <v>672</v>
      </c>
      <c r="N90" s="169"/>
      <c r="O90" s="117"/>
      <c r="P90" s="168" t="s">
        <v>490</v>
      </c>
      <c r="Q90" s="169"/>
      <c r="R90" s="117"/>
      <c r="S90" s="168" t="s">
        <v>504</v>
      </c>
      <c r="T90" s="170"/>
    </row>
    <row r="91" customFormat="false" ht="11.25" hidden="false" customHeight="true" outlineLevel="0" collapsed="false">
      <c r="B91" s="167" t="n">
        <v>29</v>
      </c>
      <c r="C91" s="117"/>
      <c r="D91" s="168" t="s">
        <v>534</v>
      </c>
      <c r="E91" s="169"/>
      <c r="F91" s="117"/>
      <c r="G91" s="168" t="s">
        <v>365</v>
      </c>
      <c r="H91" s="169"/>
      <c r="I91" s="117"/>
      <c r="J91" s="168" t="s">
        <v>705</v>
      </c>
      <c r="K91" s="169"/>
      <c r="L91" s="117"/>
      <c r="M91" s="168" t="s">
        <v>675</v>
      </c>
      <c r="N91" s="169"/>
      <c r="O91" s="117"/>
      <c r="P91" s="168" t="s">
        <v>492</v>
      </c>
      <c r="Q91" s="169"/>
      <c r="R91" s="117"/>
      <c r="S91" s="168" t="s">
        <v>505</v>
      </c>
      <c r="T91" s="170"/>
    </row>
    <row r="92" customFormat="false" ht="11.25" hidden="false" customHeight="true" outlineLevel="0" collapsed="false">
      <c r="B92" s="171"/>
      <c r="C92" s="130"/>
      <c r="D92" s="134" t="s">
        <v>137</v>
      </c>
      <c r="E92" s="172" t="s">
        <v>453</v>
      </c>
      <c r="F92" s="130"/>
      <c r="G92" s="134" t="s">
        <v>372</v>
      </c>
      <c r="H92" s="172" t="s">
        <v>297</v>
      </c>
      <c r="I92" s="130"/>
      <c r="J92" s="134" t="s">
        <v>358</v>
      </c>
      <c r="K92" s="172" t="s">
        <v>367</v>
      </c>
      <c r="L92" s="130"/>
      <c r="M92" s="134" t="s">
        <v>682</v>
      </c>
      <c r="N92" s="172" t="s">
        <v>453</v>
      </c>
      <c r="O92" s="130"/>
      <c r="P92" s="134" t="s">
        <v>498</v>
      </c>
      <c r="Q92" s="172" t="s">
        <v>453</v>
      </c>
      <c r="R92" s="130"/>
      <c r="S92" s="134" t="s">
        <v>513</v>
      </c>
      <c r="T92" s="173" t="s">
        <v>453</v>
      </c>
    </row>
    <row r="93" customFormat="false" ht="11.25" hidden="false" customHeight="true" outlineLevel="0" collapsed="false">
      <c r="B93" s="167"/>
      <c r="C93" s="117"/>
      <c r="D93" s="168" t="s">
        <v>543</v>
      </c>
      <c r="E93" s="169"/>
      <c r="F93" s="117"/>
      <c r="G93" s="168" t="s">
        <v>426</v>
      </c>
      <c r="H93" s="169"/>
      <c r="I93" s="117"/>
      <c r="J93" s="168" t="s">
        <v>715</v>
      </c>
      <c r="K93" s="169"/>
      <c r="L93" s="117"/>
      <c r="M93" s="168" t="s">
        <v>688</v>
      </c>
      <c r="N93" s="169"/>
      <c r="O93" s="117"/>
      <c r="P93" s="168" t="s">
        <v>547</v>
      </c>
      <c r="Q93" s="169"/>
      <c r="R93" s="117"/>
      <c r="S93" s="168" t="s">
        <v>533</v>
      </c>
      <c r="T93" s="170"/>
    </row>
    <row r="94" customFormat="false" ht="11.25" hidden="false" customHeight="true" outlineLevel="0" collapsed="false">
      <c r="B94" s="167" t="n">
        <v>30</v>
      </c>
      <c r="C94" s="117"/>
      <c r="D94" s="168" t="s">
        <v>549</v>
      </c>
      <c r="E94" s="169"/>
      <c r="F94" s="117"/>
      <c r="G94" s="168" t="s">
        <v>431</v>
      </c>
      <c r="H94" s="169"/>
      <c r="I94" s="117"/>
      <c r="J94" s="168" t="s">
        <v>719</v>
      </c>
      <c r="K94" s="169"/>
      <c r="L94" s="117"/>
      <c r="M94" s="168" t="s">
        <v>691</v>
      </c>
      <c r="N94" s="169"/>
      <c r="O94" s="117"/>
      <c r="P94" s="168" t="s">
        <v>549</v>
      </c>
      <c r="Q94" s="169"/>
      <c r="R94" s="117"/>
      <c r="S94" s="168" t="s">
        <v>534</v>
      </c>
      <c r="T94" s="170"/>
    </row>
    <row r="95" customFormat="false" ht="11.25" hidden="false" customHeight="true" outlineLevel="0" collapsed="false">
      <c r="B95" s="171"/>
      <c r="C95" s="130"/>
      <c r="D95" s="134" t="s">
        <v>137</v>
      </c>
      <c r="E95" s="172" t="s">
        <v>437</v>
      </c>
      <c r="F95" s="130"/>
      <c r="G95" s="134" t="s">
        <v>178</v>
      </c>
      <c r="H95" s="172" t="s">
        <v>437</v>
      </c>
      <c r="I95" s="130"/>
      <c r="J95" s="134" t="s">
        <v>682</v>
      </c>
      <c r="K95" s="172" t="s">
        <v>437</v>
      </c>
      <c r="L95" s="130"/>
      <c r="M95" s="134" t="s">
        <v>541</v>
      </c>
      <c r="N95" s="172" t="s">
        <v>437</v>
      </c>
      <c r="O95" s="130"/>
      <c r="P95" s="134" t="s">
        <v>555</v>
      </c>
      <c r="Q95" s="172" t="s">
        <v>437</v>
      </c>
      <c r="R95" s="130"/>
      <c r="S95" s="134" t="s">
        <v>498</v>
      </c>
      <c r="T95" s="173" t="s">
        <v>437</v>
      </c>
    </row>
    <row r="96" customFormat="false" ht="11.25" hidden="false" customHeight="true" outlineLevel="0" collapsed="false">
      <c r="B96" s="167"/>
      <c r="C96" s="117"/>
      <c r="D96" s="168" t="s">
        <v>573</v>
      </c>
      <c r="E96" s="169"/>
      <c r="F96" s="117"/>
      <c r="G96" s="168" t="s">
        <v>544</v>
      </c>
      <c r="H96" s="169"/>
      <c r="I96" s="117"/>
      <c r="J96" s="168" t="s">
        <v>530</v>
      </c>
      <c r="K96" s="169"/>
      <c r="L96" s="117"/>
      <c r="M96" s="168" t="s">
        <v>362</v>
      </c>
      <c r="N96" s="169"/>
      <c r="O96" s="117"/>
      <c r="P96" s="168" t="s">
        <v>463</v>
      </c>
      <c r="Q96" s="169"/>
      <c r="R96" s="117"/>
      <c r="S96" s="168" t="s">
        <v>578</v>
      </c>
      <c r="T96" s="170"/>
    </row>
    <row r="97" customFormat="false" ht="11.25" hidden="false" customHeight="true" outlineLevel="0" collapsed="false">
      <c r="B97" s="167" t="n">
        <v>31</v>
      </c>
      <c r="C97" s="117"/>
      <c r="D97" s="168" t="s">
        <v>579</v>
      </c>
      <c r="E97" s="169"/>
      <c r="F97" s="117"/>
      <c r="G97" s="168" t="s">
        <v>549</v>
      </c>
      <c r="H97" s="169"/>
      <c r="I97" s="117"/>
      <c r="J97" s="168" t="s">
        <v>534</v>
      </c>
      <c r="K97" s="169"/>
      <c r="L97" s="117"/>
      <c r="M97" s="168" t="s">
        <v>365</v>
      </c>
      <c r="N97" s="169"/>
      <c r="O97" s="117"/>
      <c r="P97" s="168" t="s">
        <v>465</v>
      </c>
      <c r="Q97" s="169"/>
      <c r="R97" s="117"/>
      <c r="S97" s="168" t="s">
        <v>579</v>
      </c>
      <c r="T97" s="170"/>
    </row>
    <row r="98" customFormat="false" ht="11.25" hidden="false" customHeight="true" outlineLevel="0" collapsed="false">
      <c r="B98" s="171"/>
      <c r="C98" s="130"/>
      <c r="D98" s="134" t="s">
        <v>176</v>
      </c>
      <c r="E98" s="172" t="s">
        <v>374</v>
      </c>
      <c r="F98" s="130"/>
      <c r="G98" s="134" t="s">
        <v>328</v>
      </c>
      <c r="H98" s="172" t="s">
        <v>374</v>
      </c>
      <c r="I98" s="130"/>
      <c r="J98" s="134" t="s">
        <v>541</v>
      </c>
      <c r="K98" s="172" t="s">
        <v>374</v>
      </c>
      <c r="L98" s="130"/>
      <c r="M98" s="134" t="s">
        <v>373</v>
      </c>
      <c r="N98" s="172" t="s">
        <v>374</v>
      </c>
      <c r="O98" s="130"/>
      <c r="P98" s="134" t="s">
        <v>440</v>
      </c>
      <c r="Q98" s="172" t="s">
        <v>374</v>
      </c>
      <c r="R98" s="130"/>
      <c r="S98" s="134" t="s">
        <v>585</v>
      </c>
      <c r="T98" s="173" t="s">
        <v>374</v>
      </c>
    </row>
    <row r="99" customFormat="false" ht="11.25" hidden="false" customHeight="true" outlineLevel="0" collapsed="false">
      <c r="B99" s="167"/>
      <c r="C99" s="117"/>
      <c r="D99" s="168" t="s">
        <v>459</v>
      </c>
      <c r="E99" s="169"/>
      <c r="F99" s="117"/>
      <c r="G99" s="168" t="s">
        <v>700</v>
      </c>
      <c r="H99" s="169"/>
      <c r="I99" s="117"/>
      <c r="J99" s="168" t="s">
        <v>629</v>
      </c>
      <c r="K99" s="169"/>
      <c r="L99" s="117"/>
      <c r="M99" s="168" t="s">
        <v>546</v>
      </c>
      <c r="N99" s="169"/>
      <c r="O99" s="117"/>
      <c r="P99" s="168" t="s">
        <v>518</v>
      </c>
      <c r="Q99" s="169"/>
      <c r="R99" s="117"/>
      <c r="S99" s="168" t="s">
        <v>732</v>
      </c>
      <c r="T99" s="170"/>
    </row>
    <row r="100" customFormat="false" ht="11.25" hidden="false" customHeight="true" outlineLevel="0" collapsed="false">
      <c r="B100" s="167" t="n">
        <v>32</v>
      </c>
      <c r="C100" s="117"/>
      <c r="D100" s="168" t="s">
        <v>465</v>
      </c>
      <c r="E100" s="169"/>
      <c r="F100" s="117"/>
      <c r="G100" s="168" t="s">
        <v>705</v>
      </c>
      <c r="H100" s="169"/>
      <c r="I100" s="117"/>
      <c r="J100" s="168" t="s">
        <v>633</v>
      </c>
      <c r="K100" s="169"/>
      <c r="L100" s="117"/>
      <c r="M100" s="168" t="s">
        <v>549</v>
      </c>
      <c r="N100" s="169"/>
      <c r="O100" s="117"/>
      <c r="P100" s="168" t="s">
        <v>520</v>
      </c>
      <c r="Q100" s="169"/>
      <c r="R100" s="117"/>
      <c r="S100" s="168" t="s">
        <v>733</v>
      </c>
      <c r="T100" s="170"/>
    </row>
    <row r="101" customFormat="false" ht="11.25" hidden="false" customHeight="true" outlineLevel="0" collapsed="false">
      <c r="B101" s="171"/>
      <c r="C101" s="130"/>
      <c r="D101" s="134" t="s">
        <v>176</v>
      </c>
      <c r="E101" s="172" t="s">
        <v>466</v>
      </c>
      <c r="F101" s="130"/>
      <c r="G101" s="134" t="s">
        <v>278</v>
      </c>
      <c r="H101" s="172" t="s">
        <v>466</v>
      </c>
      <c r="I101" s="130"/>
      <c r="J101" s="134" t="s">
        <v>640</v>
      </c>
      <c r="K101" s="172" t="s">
        <v>466</v>
      </c>
      <c r="L101" s="130"/>
      <c r="M101" s="134" t="s">
        <v>373</v>
      </c>
      <c r="N101" s="172" t="s">
        <v>374</v>
      </c>
      <c r="O101" s="130"/>
      <c r="P101" s="134" t="s">
        <v>526</v>
      </c>
      <c r="Q101" s="172" t="s">
        <v>466</v>
      </c>
      <c r="R101" s="130"/>
      <c r="S101" s="134" t="s">
        <v>726</v>
      </c>
      <c r="T101" s="173" t="s">
        <v>466</v>
      </c>
    </row>
    <row r="102" customFormat="false" ht="11.25" hidden="false" customHeight="true" outlineLevel="0" collapsed="false">
      <c r="B102" s="167"/>
      <c r="C102" s="117"/>
      <c r="D102" s="168" t="s">
        <v>786</v>
      </c>
      <c r="E102" s="169"/>
      <c r="F102" s="117"/>
      <c r="G102" s="168" t="s">
        <v>473</v>
      </c>
      <c r="H102" s="169"/>
      <c r="I102" s="117"/>
      <c r="J102" s="168" t="s">
        <v>588</v>
      </c>
      <c r="K102" s="169"/>
      <c r="L102" s="117"/>
      <c r="M102" s="168" t="s">
        <v>716</v>
      </c>
      <c r="N102" s="169"/>
      <c r="O102" s="117"/>
      <c r="P102" s="168" t="s">
        <v>562</v>
      </c>
      <c r="Q102" s="169"/>
      <c r="R102" s="117"/>
      <c r="S102" s="168" t="s">
        <v>718</v>
      </c>
      <c r="T102" s="170"/>
    </row>
    <row r="103" customFormat="false" ht="11.25" hidden="false" customHeight="true" outlineLevel="0" collapsed="false">
      <c r="B103" s="167" t="n">
        <v>33</v>
      </c>
      <c r="C103" s="117"/>
      <c r="D103" s="168" t="s">
        <v>792</v>
      </c>
      <c r="E103" s="169"/>
      <c r="F103" s="117"/>
      <c r="G103" s="168" t="s">
        <v>478</v>
      </c>
      <c r="H103" s="169"/>
      <c r="I103" s="117"/>
      <c r="J103" s="168" t="s">
        <v>592</v>
      </c>
      <c r="K103" s="169"/>
      <c r="L103" s="117"/>
      <c r="M103" s="168" t="s">
        <v>719</v>
      </c>
      <c r="N103" s="169"/>
      <c r="O103" s="117"/>
      <c r="P103" s="168" t="s">
        <v>564</v>
      </c>
      <c r="Q103" s="169"/>
      <c r="R103" s="117"/>
      <c r="S103" s="168" t="s">
        <v>719</v>
      </c>
      <c r="T103" s="170"/>
    </row>
    <row r="104" customFormat="false" ht="11.25" hidden="false" customHeight="true" outlineLevel="0" collapsed="false">
      <c r="B104" s="171"/>
      <c r="C104" s="130"/>
      <c r="D104" s="134" t="s">
        <v>242</v>
      </c>
      <c r="E104" s="172" t="s">
        <v>403</v>
      </c>
      <c r="F104" s="130"/>
      <c r="G104" s="134" t="s">
        <v>212</v>
      </c>
      <c r="H104" s="172" t="s">
        <v>403</v>
      </c>
      <c r="I104" s="130"/>
      <c r="J104" s="134" t="s">
        <v>296</v>
      </c>
      <c r="K104" s="172" t="s">
        <v>403</v>
      </c>
      <c r="L104" s="130"/>
      <c r="M104" s="134" t="s">
        <v>389</v>
      </c>
      <c r="N104" s="172" t="s">
        <v>403</v>
      </c>
      <c r="O104" s="130"/>
      <c r="P104" s="134" t="s">
        <v>572</v>
      </c>
      <c r="Q104" s="172" t="s">
        <v>403</v>
      </c>
      <c r="R104" s="130"/>
      <c r="S104" s="134" t="s">
        <v>726</v>
      </c>
      <c r="T104" s="173" t="s">
        <v>466</v>
      </c>
    </row>
    <row r="105" customFormat="false" ht="11.25" hidden="false" customHeight="true" outlineLevel="0" collapsed="false">
      <c r="B105" s="167"/>
      <c r="C105" s="117"/>
      <c r="D105" s="168" t="s">
        <v>514</v>
      </c>
      <c r="E105" s="169"/>
      <c r="F105" s="117"/>
      <c r="G105" s="168" t="s">
        <v>599</v>
      </c>
      <c r="H105" s="169"/>
      <c r="I105" s="117"/>
      <c r="J105" s="168" t="s">
        <v>615</v>
      </c>
      <c r="K105" s="169"/>
      <c r="L105" s="117"/>
      <c r="M105" s="168" t="s">
        <v>730</v>
      </c>
      <c r="N105" s="169"/>
      <c r="O105" s="117"/>
      <c r="P105" s="168" t="s">
        <v>503</v>
      </c>
      <c r="Q105" s="169"/>
      <c r="R105" s="117"/>
      <c r="S105" s="168" t="s">
        <v>747</v>
      </c>
      <c r="T105" s="170"/>
    </row>
    <row r="106" customFormat="false" ht="11.25" hidden="false" customHeight="true" outlineLevel="0" collapsed="false">
      <c r="B106" s="167" t="n">
        <v>34</v>
      </c>
      <c r="C106" s="117"/>
      <c r="D106" s="168" t="s">
        <v>520</v>
      </c>
      <c r="E106" s="169"/>
      <c r="F106" s="117"/>
      <c r="G106" s="168" t="s">
        <v>604</v>
      </c>
      <c r="H106" s="169"/>
      <c r="I106" s="117"/>
      <c r="J106" s="168" t="s">
        <v>619</v>
      </c>
      <c r="K106" s="169"/>
      <c r="L106" s="117"/>
      <c r="M106" s="168" t="s">
        <v>733</v>
      </c>
      <c r="N106" s="169"/>
      <c r="O106" s="117"/>
      <c r="P106" s="168" t="s">
        <v>505</v>
      </c>
      <c r="Q106" s="169"/>
      <c r="R106" s="117"/>
      <c r="S106" s="168" t="s">
        <v>748</v>
      </c>
      <c r="T106" s="170"/>
    </row>
    <row r="107" customFormat="false" ht="11.25" hidden="false" customHeight="true" outlineLevel="0" collapsed="false">
      <c r="B107" s="171"/>
      <c r="C107" s="130"/>
      <c r="D107" s="134" t="s">
        <v>242</v>
      </c>
      <c r="E107" s="172" t="s">
        <v>400</v>
      </c>
      <c r="F107" s="130"/>
      <c r="G107" s="134" t="s">
        <v>314</v>
      </c>
      <c r="H107" s="172" t="s">
        <v>400</v>
      </c>
      <c r="I107" s="130"/>
      <c r="J107" s="134" t="s">
        <v>611</v>
      </c>
      <c r="K107" s="172" t="s">
        <v>400</v>
      </c>
      <c r="L107" s="130"/>
      <c r="M107" s="134" t="s">
        <v>640</v>
      </c>
      <c r="N107" s="172" t="s">
        <v>400</v>
      </c>
      <c r="O107" s="130"/>
      <c r="P107" s="134" t="s">
        <v>512</v>
      </c>
      <c r="Q107" s="172" t="s">
        <v>400</v>
      </c>
      <c r="R107" s="130"/>
      <c r="S107" s="134" t="s">
        <v>711</v>
      </c>
      <c r="T107" s="173" t="s">
        <v>400</v>
      </c>
    </row>
    <row r="108" customFormat="false" ht="11.25" hidden="false" customHeight="true" outlineLevel="0" collapsed="false">
      <c r="B108" s="167"/>
      <c r="C108" s="117"/>
      <c r="D108" s="168" t="s">
        <v>391</v>
      </c>
      <c r="E108" s="169"/>
      <c r="F108" s="117"/>
      <c r="G108" s="168" t="s">
        <v>460</v>
      </c>
      <c r="H108" s="169"/>
      <c r="I108" s="117"/>
      <c r="J108" s="168" t="s">
        <v>393</v>
      </c>
      <c r="K108" s="169"/>
      <c r="L108" s="117"/>
      <c r="M108" s="168" t="s">
        <v>561</v>
      </c>
      <c r="N108" s="169"/>
      <c r="O108" s="117"/>
      <c r="P108" s="168" t="s">
        <v>429</v>
      </c>
      <c r="Q108" s="169"/>
      <c r="R108" s="117"/>
      <c r="S108" s="168" t="s">
        <v>660</v>
      </c>
      <c r="T108" s="170"/>
    </row>
    <row r="109" customFormat="false" ht="11.25" hidden="false" customHeight="true" outlineLevel="0" collapsed="false">
      <c r="B109" s="167" t="n">
        <v>35</v>
      </c>
      <c r="C109" s="117"/>
      <c r="D109" s="168" t="s">
        <v>397</v>
      </c>
      <c r="E109" s="169"/>
      <c r="F109" s="117"/>
      <c r="G109" s="168" t="s">
        <v>465</v>
      </c>
      <c r="H109" s="169"/>
      <c r="I109" s="117"/>
      <c r="J109" s="168" t="s">
        <v>397</v>
      </c>
      <c r="K109" s="169"/>
      <c r="L109" s="117"/>
      <c r="M109" s="168" t="s">
        <v>564</v>
      </c>
      <c r="N109" s="169"/>
      <c r="O109" s="117"/>
      <c r="P109" s="168" t="s">
        <v>431</v>
      </c>
      <c r="Q109" s="169"/>
      <c r="R109" s="117"/>
      <c r="S109" s="168" t="s">
        <v>661</v>
      </c>
      <c r="T109" s="170"/>
    </row>
    <row r="110" customFormat="false" ht="11.25" hidden="false" customHeight="true" outlineLevel="0" collapsed="false">
      <c r="B110" s="171"/>
      <c r="C110" s="130"/>
      <c r="D110" s="134" t="s">
        <v>194</v>
      </c>
      <c r="E110" s="172" t="s">
        <v>398</v>
      </c>
      <c r="F110" s="130"/>
      <c r="G110" s="134" t="s">
        <v>314</v>
      </c>
      <c r="H110" s="172" t="s">
        <v>400</v>
      </c>
      <c r="I110" s="130"/>
      <c r="J110" s="134" t="s">
        <v>406</v>
      </c>
      <c r="K110" s="172" t="s">
        <v>398</v>
      </c>
      <c r="L110" s="130"/>
      <c r="M110" s="134" t="s">
        <v>513</v>
      </c>
      <c r="N110" s="172" t="s">
        <v>398</v>
      </c>
      <c r="O110" s="130"/>
      <c r="P110" s="134" t="s">
        <v>438</v>
      </c>
      <c r="Q110" s="172" t="s">
        <v>398</v>
      </c>
      <c r="R110" s="130"/>
      <c r="S110" s="134" t="s">
        <v>526</v>
      </c>
      <c r="T110" s="173" t="s">
        <v>398</v>
      </c>
    </row>
    <row r="111" customFormat="false" ht="11.25" hidden="false" customHeight="true" outlineLevel="0" collapsed="false">
      <c r="B111" s="167"/>
      <c r="C111" s="117"/>
      <c r="D111" s="168" t="s">
        <v>685</v>
      </c>
      <c r="E111" s="169"/>
      <c r="F111" s="117"/>
      <c r="G111" s="168" t="s">
        <v>392</v>
      </c>
      <c r="H111" s="169"/>
      <c r="I111" s="117"/>
      <c r="J111" s="168" t="s">
        <v>600</v>
      </c>
      <c r="K111" s="169"/>
      <c r="L111" s="117"/>
      <c r="M111" s="168" t="s">
        <v>428</v>
      </c>
      <c r="N111" s="169"/>
      <c r="O111" s="117"/>
      <c r="P111" s="168" t="s">
        <v>532</v>
      </c>
      <c r="Q111" s="169"/>
      <c r="R111" s="117"/>
      <c r="S111" s="168" t="s">
        <v>413</v>
      </c>
      <c r="T111" s="170"/>
    </row>
    <row r="112" customFormat="false" ht="11.25" hidden="false" customHeight="true" outlineLevel="0" collapsed="false">
      <c r="B112" s="167" t="n">
        <v>36</v>
      </c>
      <c r="C112" s="117"/>
      <c r="D112" s="168" t="s">
        <v>691</v>
      </c>
      <c r="E112" s="169"/>
      <c r="F112" s="117"/>
      <c r="G112" s="168" t="s">
        <v>397</v>
      </c>
      <c r="H112" s="169"/>
      <c r="I112" s="117"/>
      <c r="J112" s="168" t="s">
        <v>604</v>
      </c>
      <c r="K112" s="169"/>
      <c r="L112" s="117"/>
      <c r="M112" s="168" t="s">
        <v>431</v>
      </c>
      <c r="N112" s="169"/>
      <c r="O112" s="117"/>
      <c r="P112" s="168" t="s">
        <v>534</v>
      </c>
      <c r="Q112" s="169"/>
      <c r="R112" s="117"/>
      <c r="S112" s="168" t="s">
        <v>414</v>
      </c>
      <c r="T112" s="170"/>
    </row>
    <row r="113" customFormat="false" ht="11.25" hidden="false" customHeight="true" outlineLevel="0" collapsed="false">
      <c r="B113" s="171"/>
      <c r="C113" s="130"/>
      <c r="D113" s="134" t="s">
        <v>262</v>
      </c>
      <c r="E113" s="172" t="s">
        <v>424</v>
      </c>
      <c r="F113" s="130"/>
      <c r="G113" s="134" t="s">
        <v>314</v>
      </c>
      <c r="H113" s="172" t="s">
        <v>400</v>
      </c>
      <c r="I113" s="130"/>
      <c r="J113" s="134" t="s">
        <v>513</v>
      </c>
      <c r="K113" s="172" t="s">
        <v>424</v>
      </c>
      <c r="L113" s="130"/>
      <c r="M113" s="134" t="s">
        <v>440</v>
      </c>
      <c r="N113" s="172" t="s">
        <v>424</v>
      </c>
      <c r="O113" s="130"/>
      <c r="P113" s="134" t="s">
        <v>542</v>
      </c>
      <c r="Q113" s="172" t="s">
        <v>424</v>
      </c>
      <c r="R113" s="130"/>
      <c r="S113" s="134" t="s">
        <v>423</v>
      </c>
      <c r="T113" s="173" t="s">
        <v>424</v>
      </c>
    </row>
    <row r="114" customFormat="false" ht="11.25" hidden="false" customHeight="true" outlineLevel="0" collapsed="false">
      <c r="B114" s="167"/>
      <c r="C114" s="117"/>
      <c r="D114" s="168" t="s">
        <v>757</v>
      </c>
      <c r="E114" s="169"/>
      <c r="F114" s="117"/>
      <c r="G114" s="168" t="s">
        <v>628</v>
      </c>
      <c r="H114" s="169"/>
      <c r="I114" s="117"/>
      <c r="J114" s="168" t="s">
        <v>545</v>
      </c>
      <c r="K114" s="169"/>
      <c r="L114" s="117"/>
      <c r="M114" s="168" t="s">
        <v>702</v>
      </c>
      <c r="N114" s="169"/>
      <c r="O114" s="117"/>
      <c r="P114" s="168" t="s">
        <v>617</v>
      </c>
      <c r="Q114" s="169"/>
      <c r="R114" s="117"/>
      <c r="S114" s="168" t="s">
        <v>603</v>
      </c>
      <c r="T114" s="170"/>
    </row>
    <row r="115" customFormat="false" ht="11.25" hidden="false" customHeight="true" outlineLevel="0" collapsed="false">
      <c r="B115" s="167" t="n">
        <v>37</v>
      </c>
      <c r="C115" s="117"/>
      <c r="D115" s="168" t="s">
        <v>763</v>
      </c>
      <c r="E115" s="169"/>
      <c r="F115" s="117"/>
      <c r="G115" s="168" t="s">
        <v>633</v>
      </c>
      <c r="H115" s="169"/>
      <c r="I115" s="117"/>
      <c r="J115" s="168" t="s">
        <v>549</v>
      </c>
      <c r="K115" s="169"/>
      <c r="L115" s="117"/>
      <c r="M115" s="168" t="s">
        <v>705</v>
      </c>
      <c r="N115" s="169"/>
      <c r="O115" s="117"/>
      <c r="P115" s="168" t="s">
        <v>619</v>
      </c>
      <c r="Q115" s="169"/>
      <c r="R115" s="117"/>
      <c r="S115" s="168" t="s">
        <v>604</v>
      </c>
      <c r="T115" s="170"/>
    </row>
    <row r="116" customFormat="false" ht="11.25" hidden="false" customHeight="true" outlineLevel="0" collapsed="false">
      <c r="B116" s="171"/>
      <c r="C116" s="130"/>
      <c r="D116" s="134" t="s">
        <v>140</v>
      </c>
      <c r="E116" s="172" t="s">
        <v>556</v>
      </c>
      <c r="F116" s="130"/>
      <c r="G116" s="134" t="s">
        <v>329</v>
      </c>
      <c r="H116" s="172" t="s">
        <v>556</v>
      </c>
      <c r="I116" s="130"/>
      <c r="J116" s="134" t="s">
        <v>555</v>
      </c>
      <c r="K116" s="172" t="s">
        <v>556</v>
      </c>
      <c r="L116" s="130"/>
      <c r="M116" s="134" t="s">
        <v>711</v>
      </c>
      <c r="N116" s="172" t="s">
        <v>556</v>
      </c>
      <c r="O116" s="130"/>
      <c r="P116" s="134" t="s">
        <v>625</v>
      </c>
      <c r="Q116" s="172" t="s">
        <v>556</v>
      </c>
      <c r="R116" s="130"/>
      <c r="S116" s="134" t="s">
        <v>612</v>
      </c>
      <c r="T116" s="173" t="s">
        <v>556</v>
      </c>
    </row>
    <row r="117" customFormat="false" ht="11.25" hidden="false" customHeight="true" outlineLevel="0" collapsed="false">
      <c r="B117" s="167"/>
      <c r="C117" s="117"/>
      <c r="D117" s="168" t="s">
        <v>627</v>
      </c>
      <c r="E117" s="169"/>
      <c r="F117" s="117"/>
      <c r="G117" s="168" t="s">
        <v>587</v>
      </c>
      <c r="H117" s="169"/>
      <c r="I117" s="117"/>
      <c r="J117" s="168" t="s">
        <v>788</v>
      </c>
      <c r="K117" s="169"/>
      <c r="L117" s="117"/>
      <c r="M117" s="168" t="s">
        <v>630</v>
      </c>
      <c r="N117" s="169"/>
      <c r="O117" s="117"/>
      <c r="P117" s="168" t="s">
        <v>577</v>
      </c>
      <c r="Q117" s="169"/>
      <c r="R117" s="117"/>
      <c r="S117" s="168" t="s">
        <v>646</v>
      </c>
      <c r="T117" s="170"/>
    </row>
    <row r="118" customFormat="false" ht="11.25" hidden="false" customHeight="true" outlineLevel="0" collapsed="false">
      <c r="B118" s="167" t="n">
        <v>38</v>
      </c>
      <c r="C118" s="117"/>
      <c r="D118" s="168" t="s">
        <v>633</v>
      </c>
      <c r="E118" s="169"/>
      <c r="F118" s="117"/>
      <c r="G118" s="168" t="s">
        <v>592</v>
      </c>
      <c r="H118" s="169"/>
      <c r="I118" s="117"/>
      <c r="J118" s="168" t="s">
        <v>792</v>
      </c>
      <c r="K118" s="169"/>
      <c r="L118" s="117"/>
      <c r="M118" s="168" t="s">
        <v>633</v>
      </c>
      <c r="N118" s="169"/>
      <c r="O118" s="117"/>
      <c r="P118" s="168" t="s">
        <v>579</v>
      </c>
      <c r="Q118" s="169"/>
      <c r="R118" s="117"/>
      <c r="S118" s="168" t="s">
        <v>647</v>
      </c>
      <c r="T118" s="170"/>
    </row>
    <row r="119" customFormat="false" ht="11.25" hidden="false" customHeight="true" outlineLevel="0" collapsed="false">
      <c r="B119" s="171"/>
      <c r="C119" s="130"/>
      <c r="D119" s="134" t="s">
        <v>634</v>
      </c>
      <c r="E119" s="172" t="s">
        <v>481</v>
      </c>
      <c r="F119" s="130"/>
      <c r="G119" s="134" t="s">
        <v>344</v>
      </c>
      <c r="H119" s="172" t="s">
        <v>481</v>
      </c>
      <c r="I119" s="130"/>
      <c r="J119" s="134" t="s">
        <v>555</v>
      </c>
      <c r="K119" s="172" t="s">
        <v>556</v>
      </c>
      <c r="L119" s="130"/>
      <c r="M119" s="134" t="s">
        <v>526</v>
      </c>
      <c r="N119" s="172" t="s">
        <v>481</v>
      </c>
      <c r="O119" s="130"/>
      <c r="P119" s="134" t="s">
        <v>571</v>
      </c>
      <c r="Q119" s="172" t="s">
        <v>481</v>
      </c>
      <c r="R119" s="130"/>
      <c r="S119" s="134" t="s">
        <v>625</v>
      </c>
      <c r="T119" s="173" t="s">
        <v>481</v>
      </c>
    </row>
    <row r="120" customFormat="false" ht="11.25" hidden="false" customHeight="true" outlineLevel="0" collapsed="false">
      <c r="B120" s="167"/>
      <c r="C120" s="117"/>
      <c r="D120" s="168" t="s">
        <v>699</v>
      </c>
      <c r="E120" s="169"/>
      <c r="F120" s="117"/>
      <c r="G120" s="168" t="s">
        <v>743</v>
      </c>
      <c r="H120" s="169"/>
      <c r="I120" s="117"/>
      <c r="J120" s="168" t="s">
        <v>575</v>
      </c>
      <c r="K120" s="169"/>
      <c r="L120" s="117"/>
      <c r="M120" s="168" t="s">
        <v>589</v>
      </c>
      <c r="N120" s="169"/>
      <c r="O120" s="117"/>
      <c r="P120" s="168" t="s">
        <v>645</v>
      </c>
      <c r="Q120" s="169"/>
      <c r="R120" s="117"/>
      <c r="S120" s="168" t="s">
        <v>447</v>
      </c>
      <c r="T120" s="170"/>
    </row>
    <row r="121" customFormat="false" ht="11.25" hidden="false" customHeight="true" outlineLevel="0" collapsed="false">
      <c r="B121" s="167" t="n">
        <v>39</v>
      </c>
      <c r="C121" s="117"/>
      <c r="D121" s="168" t="s">
        <v>705</v>
      </c>
      <c r="E121" s="169"/>
      <c r="F121" s="117"/>
      <c r="G121" s="168" t="s">
        <v>748</v>
      </c>
      <c r="H121" s="169"/>
      <c r="I121" s="117"/>
      <c r="J121" s="168" t="s">
        <v>579</v>
      </c>
      <c r="K121" s="169"/>
      <c r="L121" s="117"/>
      <c r="M121" s="168" t="s">
        <v>592</v>
      </c>
      <c r="N121" s="169"/>
      <c r="O121" s="117"/>
      <c r="P121" s="168" t="s">
        <v>647</v>
      </c>
      <c r="Q121" s="169"/>
      <c r="R121" s="117"/>
      <c r="S121" s="168" t="s">
        <v>448</v>
      </c>
      <c r="T121" s="170"/>
    </row>
    <row r="122" customFormat="false" ht="11.25" hidden="false" customHeight="true" outlineLevel="0" collapsed="false">
      <c r="B122" s="171"/>
      <c r="C122" s="130"/>
      <c r="D122" s="134" t="s">
        <v>279</v>
      </c>
      <c r="E122" s="172" t="s">
        <v>458</v>
      </c>
      <c r="F122" s="130"/>
      <c r="G122" s="134" t="s">
        <v>421</v>
      </c>
      <c r="H122" s="172" t="s">
        <v>458</v>
      </c>
      <c r="I122" s="130"/>
      <c r="J122" s="134" t="s">
        <v>440</v>
      </c>
      <c r="K122" s="172" t="s">
        <v>458</v>
      </c>
      <c r="L122" s="130"/>
      <c r="M122" s="134" t="s">
        <v>572</v>
      </c>
      <c r="N122" s="172" t="s">
        <v>458</v>
      </c>
      <c r="O122" s="130"/>
      <c r="P122" s="134" t="s">
        <v>654</v>
      </c>
      <c r="Q122" s="172" t="s">
        <v>458</v>
      </c>
      <c r="R122" s="130"/>
      <c r="S122" s="134" t="s">
        <v>457</v>
      </c>
      <c r="T122" s="173" t="s">
        <v>458</v>
      </c>
    </row>
    <row r="123" customFormat="false" ht="11.25" hidden="false" customHeight="true" outlineLevel="0" collapsed="false">
      <c r="B123" s="167"/>
      <c r="C123" s="117"/>
      <c r="D123" s="168" t="s">
        <v>613</v>
      </c>
      <c r="E123" s="169"/>
      <c r="F123" s="117"/>
      <c r="G123" s="168" t="s">
        <v>500</v>
      </c>
      <c r="H123" s="169"/>
      <c r="I123" s="117"/>
      <c r="J123" s="168" t="s">
        <v>427</v>
      </c>
      <c r="K123" s="169"/>
      <c r="L123" s="117"/>
      <c r="M123" s="168" t="s">
        <v>531</v>
      </c>
      <c r="N123" s="169"/>
      <c r="O123" s="117"/>
      <c r="P123" s="168" t="s">
        <v>631</v>
      </c>
      <c r="Q123" s="169"/>
      <c r="R123" s="117"/>
      <c r="S123" s="168" t="s">
        <v>618</v>
      </c>
      <c r="T123" s="170"/>
    </row>
    <row r="124" customFormat="false" ht="11.25" hidden="false" customHeight="true" outlineLevel="0" collapsed="false">
      <c r="B124" s="167" t="n">
        <v>40</v>
      </c>
      <c r="C124" s="117"/>
      <c r="D124" s="168" t="s">
        <v>619</v>
      </c>
      <c r="E124" s="169"/>
      <c r="F124" s="117"/>
      <c r="G124" s="168" t="s">
        <v>505</v>
      </c>
      <c r="H124" s="169"/>
      <c r="I124" s="117"/>
      <c r="J124" s="168" t="s">
        <v>431</v>
      </c>
      <c r="K124" s="169"/>
      <c r="L124" s="117"/>
      <c r="M124" s="168" t="s">
        <v>534</v>
      </c>
      <c r="N124" s="169"/>
      <c r="O124" s="117"/>
      <c r="P124" s="168" t="s">
        <v>633</v>
      </c>
      <c r="Q124" s="169"/>
      <c r="R124" s="117"/>
      <c r="S124" s="168" t="s">
        <v>619</v>
      </c>
      <c r="T124" s="170"/>
    </row>
    <row r="125" customFormat="false" ht="11.25" hidden="false" customHeight="true" outlineLevel="0" collapsed="false">
      <c r="B125" s="171"/>
      <c r="C125" s="130"/>
      <c r="D125" s="134" t="s">
        <v>159</v>
      </c>
      <c r="E125" s="172" t="s">
        <v>439</v>
      </c>
      <c r="F125" s="130"/>
      <c r="G125" s="134" t="s">
        <v>263</v>
      </c>
      <c r="H125" s="172" t="s">
        <v>439</v>
      </c>
      <c r="I125" s="130"/>
      <c r="J125" s="134" t="s">
        <v>438</v>
      </c>
      <c r="K125" s="172" t="s">
        <v>439</v>
      </c>
      <c r="L125" s="130"/>
      <c r="M125" s="134" t="s">
        <v>542</v>
      </c>
      <c r="N125" s="172" t="s">
        <v>439</v>
      </c>
      <c r="O125" s="130"/>
      <c r="P125" s="134" t="s">
        <v>527</v>
      </c>
      <c r="Q125" s="172" t="s">
        <v>439</v>
      </c>
      <c r="R125" s="130"/>
      <c r="S125" s="134" t="s">
        <v>626</v>
      </c>
      <c r="T125" s="173" t="s">
        <v>439</v>
      </c>
    </row>
    <row r="126" customFormat="false" ht="11.25" hidden="false" customHeight="true" outlineLevel="0" collapsed="false">
      <c r="B126" s="167"/>
      <c r="C126" s="117"/>
      <c r="D126" s="168" t="s">
        <v>641</v>
      </c>
      <c r="E126" s="169"/>
      <c r="F126" s="117"/>
      <c r="G126" s="168" t="s">
        <v>714</v>
      </c>
      <c r="H126" s="169"/>
      <c r="I126" s="117"/>
      <c r="J126" s="168" t="s">
        <v>759</v>
      </c>
      <c r="K126" s="169"/>
      <c r="L126" s="117"/>
      <c r="M126" s="168" t="s">
        <v>601</v>
      </c>
      <c r="N126" s="169"/>
      <c r="O126" s="117"/>
      <c r="P126" s="168" t="s">
        <v>761</v>
      </c>
      <c r="Q126" s="169"/>
      <c r="R126" s="117"/>
      <c r="S126" s="168" t="s">
        <v>519</v>
      </c>
      <c r="T126" s="170"/>
    </row>
    <row r="127" customFormat="false" ht="11.25" hidden="false" customHeight="true" outlineLevel="0" collapsed="false">
      <c r="B127" s="167" t="n">
        <v>41</v>
      </c>
      <c r="C127" s="117"/>
      <c r="D127" s="168" t="s">
        <v>647</v>
      </c>
      <c r="E127" s="169"/>
      <c r="F127" s="117"/>
      <c r="G127" s="168" t="s">
        <v>719</v>
      </c>
      <c r="H127" s="169"/>
      <c r="I127" s="117"/>
      <c r="J127" s="168" t="s">
        <v>763</v>
      </c>
      <c r="K127" s="169"/>
      <c r="L127" s="117"/>
      <c r="M127" s="168" t="s">
        <v>604</v>
      </c>
      <c r="N127" s="169"/>
      <c r="O127" s="117"/>
      <c r="P127" s="168" t="s">
        <v>763</v>
      </c>
      <c r="Q127" s="169"/>
      <c r="R127" s="117"/>
      <c r="S127" s="168" t="s">
        <v>520</v>
      </c>
      <c r="T127" s="170"/>
    </row>
    <row r="128" customFormat="false" ht="11.25" hidden="false" customHeight="true" outlineLevel="0" collapsed="false">
      <c r="B128" s="171"/>
      <c r="C128" s="130"/>
      <c r="D128" s="134" t="s">
        <v>98</v>
      </c>
      <c r="E128" s="172" t="s">
        <v>451</v>
      </c>
      <c r="F128" s="130"/>
      <c r="G128" s="134" t="s">
        <v>373</v>
      </c>
      <c r="H128" s="172" t="s">
        <v>451</v>
      </c>
      <c r="I128" s="130"/>
      <c r="J128" s="134" t="s">
        <v>770</v>
      </c>
      <c r="K128" s="172" t="s">
        <v>451</v>
      </c>
      <c r="L128" s="130"/>
      <c r="M128" s="134" t="s">
        <v>610</v>
      </c>
      <c r="N128" s="172" t="s">
        <v>451</v>
      </c>
      <c r="O128" s="130"/>
      <c r="P128" s="134" t="s">
        <v>527</v>
      </c>
      <c r="Q128" s="172" t="s">
        <v>439</v>
      </c>
      <c r="R128" s="130"/>
      <c r="S128" s="134" t="s">
        <v>527</v>
      </c>
      <c r="T128" s="173" t="s">
        <v>451</v>
      </c>
    </row>
    <row r="129" customFormat="false" ht="11.25" hidden="false" customHeight="true" outlineLevel="0" collapsed="false">
      <c r="B129" s="167"/>
      <c r="C129" s="117"/>
      <c r="D129" s="168" t="s">
        <v>586</v>
      </c>
      <c r="E129" s="169"/>
      <c r="F129" s="117"/>
      <c r="G129" s="168" t="s">
        <v>758</v>
      </c>
      <c r="H129" s="169"/>
      <c r="I129" s="117"/>
      <c r="J129" s="168" t="s">
        <v>775</v>
      </c>
      <c r="K129" s="169"/>
      <c r="L129" s="117"/>
      <c r="M129" s="168" t="s">
        <v>576</v>
      </c>
      <c r="N129" s="169"/>
      <c r="O129" s="117"/>
      <c r="P129" s="168" t="s">
        <v>746</v>
      </c>
      <c r="Q129" s="169"/>
      <c r="R129" s="117"/>
      <c r="S129" s="168" t="s">
        <v>704</v>
      </c>
      <c r="T129" s="170"/>
    </row>
    <row r="130" customFormat="false" ht="11.25" hidden="false" customHeight="true" outlineLevel="0" collapsed="false">
      <c r="B130" s="167" t="n">
        <v>42</v>
      </c>
      <c r="C130" s="117"/>
      <c r="D130" s="168" t="s">
        <v>592</v>
      </c>
      <c r="E130" s="169"/>
      <c r="F130" s="117"/>
      <c r="G130" s="168" t="s">
        <v>763</v>
      </c>
      <c r="H130" s="169"/>
      <c r="I130" s="117"/>
      <c r="J130" s="168" t="s">
        <v>779</v>
      </c>
      <c r="K130" s="169"/>
      <c r="L130" s="117"/>
      <c r="M130" s="168" t="s">
        <v>579</v>
      </c>
      <c r="N130" s="169"/>
      <c r="O130" s="117"/>
      <c r="P130" s="168" t="s">
        <v>748</v>
      </c>
      <c r="Q130" s="169"/>
      <c r="R130" s="117"/>
      <c r="S130" s="168" t="s">
        <v>705</v>
      </c>
      <c r="T130" s="170"/>
    </row>
    <row r="131" customFormat="false" ht="11.25" hidden="false" customHeight="true" outlineLevel="0" collapsed="false">
      <c r="B131" s="171"/>
      <c r="C131" s="130"/>
      <c r="D131" s="134" t="s">
        <v>98</v>
      </c>
      <c r="E131" s="172" t="s">
        <v>567</v>
      </c>
      <c r="F131" s="130"/>
      <c r="G131" s="134" t="s">
        <v>769</v>
      </c>
      <c r="H131" s="172" t="s">
        <v>567</v>
      </c>
      <c r="I131" s="130"/>
      <c r="J131" s="134" t="s">
        <v>625</v>
      </c>
      <c r="K131" s="172" t="s">
        <v>567</v>
      </c>
      <c r="L131" s="130"/>
      <c r="M131" s="134" t="s">
        <v>584</v>
      </c>
      <c r="N131" s="172" t="s">
        <v>567</v>
      </c>
      <c r="O131" s="130"/>
      <c r="P131" s="134" t="s">
        <v>756</v>
      </c>
      <c r="Q131" s="172" t="s">
        <v>567</v>
      </c>
      <c r="R131" s="130"/>
      <c r="S131" s="134" t="s">
        <v>584</v>
      </c>
      <c r="T131" s="173" t="s">
        <v>567</v>
      </c>
    </row>
    <row r="132" customFormat="false" ht="11.25" hidden="false" customHeight="true" outlineLevel="0" collapsed="false">
      <c r="B132" s="167"/>
      <c r="C132" s="117"/>
      <c r="D132" s="168" t="s">
        <v>472</v>
      </c>
      <c r="E132" s="169"/>
      <c r="F132" s="117"/>
      <c r="G132" s="168" t="s">
        <v>656</v>
      </c>
      <c r="H132" s="169"/>
      <c r="I132" s="117"/>
      <c r="J132" s="168" t="s">
        <v>657</v>
      </c>
      <c r="K132" s="169"/>
      <c r="L132" s="117"/>
      <c r="M132" s="168" t="s">
        <v>502</v>
      </c>
      <c r="N132" s="169"/>
      <c r="O132" s="117"/>
      <c r="P132" s="168" t="s">
        <v>703</v>
      </c>
      <c r="Q132" s="169"/>
      <c r="R132" s="117"/>
      <c r="S132" s="168" t="s">
        <v>674</v>
      </c>
      <c r="T132" s="170"/>
    </row>
    <row r="133" customFormat="false" ht="11.25" hidden="false" customHeight="true" outlineLevel="0" collapsed="false">
      <c r="B133" s="167" t="n">
        <v>43</v>
      </c>
      <c r="C133" s="117"/>
      <c r="D133" s="168" t="s">
        <v>478</v>
      </c>
      <c r="E133" s="169"/>
      <c r="F133" s="117"/>
      <c r="G133" s="168" t="s">
        <v>661</v>
      </c>
      <c r="H133" s="169"/>
      <c r="I133" s="117"/>
      <c r="J133" s="168" t="s">
        <v>661</v>
      </c>
      <c r="K133" s="169"/>
      <c r="L133" s="117"/>
      <c r="M133" s="168" t="s">
        <v>505</v>
      </c>
      <c r="N133" s="169"/>
      <c r="O133" s="117"/>
      <c r="P133" s="168" t="s">
        <v>705</v>
      </c>
      <c r="Q133" s="169"/>
      <c r="R133" s="117"/>
      <c r="S133" s="168" t="s">
        <v>675</v>
      </c>
      <c r="T133" s="170"/>
    </row>
    <row r="134" customFormat="false" ht="11.25" hidden="false" customHeight="true" outlineLevel="0" collapsed="false">
      <c r="B134" s="171"/>
      <c r="C134" s="130"/>
      <c r="D134" s="134" t="s">
        <v>372</v>
      </c>
      <c r="E134" s="172" t="s">
        <v>479</v>
      </c>
      <c r="F134" s="130"/>
      <c r="G134" s="134" t="s">
        <v>498</v>
      </c>
      <c r="H134" s="172" t="s">
        <v>479</v>
      </c>
      <c r="I134" s="130"/>
      <c r="J134" s="134" t="s">
        <v>625</v>
      </c>
      <c r="K134" s="172" t="s">
        <v>567</v>
      </c>
      <c r="L134" s="130"/>
      <c r="M134" s="134" t="s">
        <v>511</v>
      </c>
      <c r="N134" s="172" t="s">
        <v>479</v>
      </c>
      <c r="O134" s="130"/>
      <c r="P134" s="134" t="s">
        <v>712</v>
      </c>
      <c r="Q134" s="172" t="s">
        <v>479</v>
      </c>
      <c r="R134" s="130"/>
      <c r="S134" s="134" t="s">
        <v>684</v>
      </c>
      <c r="T134" s="173" t="s">
        <v>479</v>
      </c>
    </row>
    <row r="135" customFormat="false" ht="11.25" hidden="false" customHeight="true" outlineLevel="0" collapsed="false">
      <c r="B135" s="167"/>
      <c r="C135" s="117"/>
      <c r="D135" s="168" t="s">
        <v>655</v>
      </c>
      <c r="E135" s="169"/>
      <c r="F135" s="117"/>
      <c r="G135" s="168" t="s">
        <v>787</v>
      </c>
      <c r="H135" s="169"/>
      <c r="I135" s="117"/>
      <c r="J135" s="168" t="s">
        <v>643</v>
      </c>
      <c r="K135" s="169"/>
      <c r="L135" s="117"/>
      <c r="M135" s="168" t="s">
        <v>789</v>
      </c>
      <c r="N135" s="169"/>
      <c r="O135" s="117"/>
      <c r="P135" s="168" t="s">
        <v>673</v>
      </c>
      <c r="Q135" s="169"/>
      <c r="R135" s="117"/>
      <c r="S135" s="168" t="s">
        <v>791</v>
      </c>
      <c r="T135" s="170"/>
    </row>
    <row r="136" customFormat="false" ht="11.25" hidden="false" customHeight="true" outlineLevel="0" collapsed="false">
      <c r="B136" s="167" t="n">
        <v>44</v>
      </c>
      <c r="C136" s="117"/>
      <c r="D136" s="168" t="s">
        <v>661</v>
      </c>
      <c r="E136" s="169"/>
      <c r="F136" s="117"/>
      <c r="G136" s="168" t="s">
        <v>792</v>
      </c>
      <c r="H136" s="169"/>
      <c r="I136" s="117"/>
      <c r="J136" s="168" t="s">
        <v>647</v>
      </c>
      <c r="K136" s="169"/>
      <c r="L136" s="117"/>
      <c r="M136" s="168" t="s">
        <v>792</v>
      </c>
      <c r="N136" s="169"/>
      <c r="O136" s="117"/>
      <c r="P136" s="168" t="s">
        <v>675</v>
      </c>
      <c r="Q136" s="169"/>
      <c r="R136" s="117"/>
      <c r="S136" s="168" t="s">
        <v>792</v>
      </c>
      <c r="T136" s="170"/>
    </row>
    <row r="137" customFormat="false" ht="11.25" hidden="false" customHeight="true" outlineLevel="0" collapsed="false">
      <c r="B137" s="171"/>
      <c r="C137" s="130"/>
      <c r="D137" s="134" t="s">
        <v>372</v>
      </c>
      <c r="E137" s="172" t="s">
        <v>662</v>
      </c>
      <c r="F137" s="130"/>
      <c r="G137" s="134" t="s">
        <v>585</v>
      </c>
      <c r="H137" s="172" t="s">
        <v>662</v>
      </c>
      <c r="I137" s="130"/>
      <c r="J137" s="134" t="s">
        <v>625</v>
      </c>
      <c r="K137" s="172" t="s">
        <v>567</v>
      </c>
      <c r="L137" s="130"/>
      <c r="M137" s="134" t="s">
        <v>684</v>
      </c>
      <c r="N137" s="172" t="s">
        <v>662</v>
      </c>
      <c r="O137" s="130"/>
      <c r="P137" s="134" t="s">
        <v>683</v>
      </c>
      <c r="Q137" s="172" t="s">
        <v>662</v>
      </c>
      <c r="R137" s="130"/>
      <c r="S137" s="134" t="s">
        <v>799</v>
      </c>
      <c r="T137" s="173" t="s">
        <v>662</v>
      </c>
    </row>
    <row r="138" customFormat="false" ht="11.25" hidden="false" customHeight="true" outlineLevel="0" collapsed="false">
      <c r="B138" s="167"/>
      <c r="C138" s="117"/>
      <c r="D138" s="168" t="s">
        <v>442</v>
      </c>
      <c r="E138" s="169"/>
      <c r="F138" s="117"/>
      <c r="G138" s="168" t="s">
        <v>559</v>
      </c>
      <c r="H138" s="169"/>
      <c r="I138" s="117"/>
      <c r="J138" s="168" t="s">
        <v>560</v>
      </c>
      <c r="K138" s="169"/>
      <c r="L138" s="117"/>
      <c r="M138" s="168" t="s">
        <v>760</v>
      </c>
      <c r="N138" s="169"/>
      <c r="O138" s="117"/>
      <c r="P138" s="168" t="s">
        <v>689</v>
      </c>
      <c r="Q138" s="169"/>
      <c r="R138" s="117"/>
      <c r="S138" s="168" t="s">
        <v>762</v>
      </c>
      <c r="T138" s="170"/>
    </row>
    <row r="139" customFormat="false" ht="11.25" hidden="false" customHeight="true" outlineLevel="0" collapsed="false">
      <c r="B139" s="167" t="n">
        <v>45</v>
      </c>
      <c r="C139" s="117"/>
      <c r="D139" s="168" t="s">
        <v>448</v>
      </c>
      <c r="E139" s="169"/>
      <c r="F139" s="117"/>
      <c r="G139" s="168" t="s">
        <v>564</v>
      </c>
      <c r="H139" s="169"/>
      <c r="I139" s="117"/>
      <c r="J139" s="168" t="s">
        <v>564</v>
      </c>
      <c r="K139" s="169"/>
      <c r="L139" s="117"/>
      <c r="M139" s="168" t="s">
        <v>763</v>
      </c>
      <c r="N139" s="169"/>
      <c r="O139" s="117"/>
      <c r="P139" s="168" t="s">
        <v>691</v>
      </c>
      <c r="Q139" s="169"/>
      <c r="R139" s="117"/>
      <c r="S139" s="168" t="s">
        <v>763</v>
      </c>
      <c r="T139" s="170"/>
    </row>
    <row r="140" customFormat="false" ht="11.25" hidden="false" customHeight="true" outlineLevel="0" collapsed="false">
      <c r="B140" s="171"/>
      <c r="C140" s="130"/>
      <c r="D140" s="134" t="s">
        <v>295</v>
      </c>
      <c r="E140" s="172" t="s">
        <v>449</v>
      </c>
      <c r="F140" s="130"/>
      <c r="G140" s="134" t="s">
        <v>438</v>
      </c>
      <c r="H140" s="172" t="s">
        <v>449</v>
      </c>
      <c r="I140" s="130"/>
      <c r="J140" s="134" t="s">
        <v>571</v>
      </c>
      <c r="K140" s="172" t="s">
        <v>449</v>
      </c>
      <c r="L140" s="130"/>
      <c r="M140" s="134" t="s">
        <v>771</v>
      </c>
      <c r="N140" s="172" t="s">
        <v>449</v>
      </c>
      <c r="O140" s="130"/>
      <c r="P140" s="134" t="s">
        <v>697</v>
      </c>
      <c r="Q140" s="172" t="s">
        <v>449</v>
      </c>
      <c r="R140" s="130"/>
      <c r="S140" s="134" t="s">
        <v>772</v>
      </c>
      <c r="T140" s="173" t="s">
        <v>449</v>
      </c>
    </row>
    <row r="141" customFormat="false" ht="11.25" hidden="false" customHeight="false" outlineLevel="0" collapsed="false">
      <c r="B141" s="167"/>
      <c r="C141" s="117"/>
      <c r="D141" s="168" t="s">
        <v>713</v>
      </c>
      <c r="E141" s="169"/>
      <c r="F141" s="117"/>
      <c r="G141" s="168" t="s">
        <v>642</v>
      </c>
      <c r="H141" s="169"/>
      <c r="I141" s="117"/>
      <c r="J141" s="168" t="s">
        <v>671</v>
      </c>
      <c r="K141" s="169"/>
      <c r="L141" s="117"/>
      <c r="M141" s="168" t="s">
        <v>776</v>
      </c>
      <c r="N141" s="169"/>
      <c r="O141" s="117"/>
      <c r="P141" s="168" t="s">
        <v>777</v>
      </c>
      <c r="Q141" s="169"/>
      <c r="R141" s="117"/>
      <c r="S141" s="168" t="s">
        <v>690</v>
      </c>
      <c r="T141" s="170"/>
    </row>
    <row r="142" customFormat="false" ht="11.25" hidden="false" customHeight="false" outlineLevel="0" collapsed="false">
      <c r="B142" s="167" t="n">
        <v>46</v>
      </c>
      <c r="C142" s="117"/>
      <c r="D142" s="168" t="s">
        <v>719</v>
      </c>
      <c r="E142" s="169"/>
      <c r="F142" s="117"/>
      <c r="G142" s="168" t="s">
        <v>647</v>
      </c>
      <c r="H142" s="169"/>
      <c r="I142" s="117"/>
      <c r="J142" s="168" t="s">
        <v>675</v>
      </c>
      <c r="K142" s="169"/>
      <c r="L142" s="117"/>
      <c r="M142" s="168" t="s">
        <v>779</v>
      </c>
      <c r="N142" s="169"/>
      <c r="O142" s="117"/>
      <c r="P142" s="168" t="s">
        <v>779</v>
      </c>
      <c r="Q142" s="169"/>
      <c r="R142" s="117"/>
      <c r="S142" s="168" t="s">
        <v>691</v>
      </c>
      <c r="T142" s="170"/>
    </row>
    <row r="143" customFormat="false" ht="11.25" hidden="false" customHeight="false" outlineLevel="0" collapsed="false">
      <c r="B143" s="171"/>
      <c r="C143" s="130"/>
      <c r="D143" s="134" t="s">
        <v>542</v>
      </c>
      <c r="E143" s="172" t="s">
        <v>650</v>
      </c>
      <c r="F143" s="130"/>
      <c r="G143" s="134" t="s">
        <v>542</v>
      </c>
      <c r="H143" s="172" t="s">
        <v>650</v>
      </c>
      <c r="I143" s="130"/>
      <c r="J143" s="134" t="s">
        <v>681</v>
      </c>
      <c r="K143" s="172" t="s">
        <v>650</v>
      </c>
      <c r="L143" s="130"/>
      <c r="M143" s="134" t="s">
        <v>771</v>
      </c>
      <c r="N143" s="172" t="s">
        <v>449</v>
      </c>
      <c r="O143" s="130"/>
      <c r="P143" s="134" t="s">
        <v>784</v>
      </c>
      <c r="Q143" s="172" t="s">
        <v>650</v>
      </c>
      <c r="R143" s="130"/>
      <c r="S143" s="134" t="s">
        <v>698</v>
      </c>
      <c r="T143" s="173" t="s">
        <v>650</v>
      </c>
    </row>
    <row r="144" customFormat="false" ht="11.25" hidden="false" customHeight="false" outlineLevel="0" collapsed="false">
      <c r="B144" s="167"/>
      <c r="C144" s="117"/>
      <c r="D144" s="168" t="s">
        <v>727</v>
      </c>
      <c r="E144" s="169"/>
      <c r="F144" s="117"/>
      <c r="G144" s="168" t="s">
        <v>728</v>
      </c>
      <c r="H144" s="169"/>
      <c r="I144" s="117"/>
      <c r="J144" s="168" t="s">
        <v>744</v>
      </c>
      <c r="K144" s="169"/>
      <c r="L144" s="117"/>
      <c r="M144" s="168" t="s">
        <v>745</v>
      </c>
      <c r="N144" s="169"/>
      <c r="O144" s="117"/>
      <c r="P144" s="168" t="s">
        <v>790</v>
      </c>
      <c r="Q144" s="169"/>
      <c r="R144" s="117"/>
      <c r="S144" s="168" t="s">
        <v>778</v>
      </c>
      <c r="T144" s="170"/>
    </row>
    <row r="145" customFormat="false" ht="11.25" hidden="false" customHeight="false" outlineLevel="0" collapsed="false">
      <c r="B145" s="167" t="n">
        <v>47</v>
      </c>
      <c r="C145" s="117"/>
      <c r="D145" s="168" t="s">
        <v>733</v>
      </c>
      <c r="E145" s="169"/>
      <c r="F145" s="117"/>
      <c r="G145" s="168" t="s">
        <v>733</v>
      </c>
      <c r="H145" s="169"/>
      <c r="I145" s="117"/>
      <c r="J145" s="168" t="s">
        <v>748</v>
      </c>
      <c r="K145" s="169"/>
      <c r="L145" s="117"/>
      <c r="M145" s="168" t="s">
        <v>748</v>
      </c>
      <c r="N145" s="169"/>
      <c r="O145" s="117"/>
      <c r="P145" s="168" t="s">
        <v>792</v>
      </c>
      <c r="Q145" s="169"/>
      <c r="R145" s="117"/>
      <c r="S145" s="168" t="s">
        <v>779</v>
      </c>
      <c r="T145" s="170"/>
    </row>
    <row r="146" customFormat="false" ht="11.25" hidden="false" customHeight="false" outlineLevel="0" collapsed="false">
      <c r="B146" s="175"/>
      <c r="C146" s="143"/>
      <c r="D146" s="147" t="s">
        <v>734</v>
      </c>
      <c r="E146" s="176" t="s">
        <v>735</v>
      </c>
      <c r="F146" s="143"/>
      <c r="G146" s="147" t="s">
        <v>741</v>
      </c>
      <c r="H146" s="176" t="s">
        <v>735</v>
      </c>
      <c r="I146" s="143"/>
      <c r="J146" s="147" t="s">
        <v>754</v>
      </c>
      <c r="K146" s="176" t="s">
        <v>735</v>
      </c>
      <c r="L146" s="143"/>
      <c r="M146" s="147" t="s">
        <v>755</v>
      </c>
      <c r="N146" s="176" t="s">
        <v>735</v>
      </c>
      <c r="O146" s="143"/>
      <c r="P146" s="147" t="s">
        <v>798</v>
      </c>
      <c r="Q146" s="176" t="s">
        <v>735</v>
      </c>
      <c r="R146" s="143"/>
      <c r="S146" s="147" t="s">
        <v>785</v>
      </c>
      <c r="T146" s="177" t="s">
        <v>735</v>
      </c>
    </row>
    <row r="147" customFormat="false" ht="11.25" hidden="false" customHeight="false" outlineLevel="0" collapsed="false">
      <c r="B147" s="117"/>
      <c r="C147" s="117"/>
      <c r="D147" s="168"/>
      <c r="E147" s="168"/>
      <c r="F147" s="117"/>
      <c r="G147" s="168"/>
      <c r="H147" s="168"/>
      <c r="I147" s="117"/>
      <c r="J147" s="168"/>
      <c r="K147" s="168"/>
      <c r="L147" s="117"/>
      <c r="M147" s="168"/>
      <c r="N147" s="168"/>
      <c r="O147" s="117"/>
      <c r="P147" s="168"/>
      <c r="Q147" s="168"/>
      <c r="R147" s="117"/>
      <c r="S147" s="168"/>
      <c r="T147" s="168"/>
    </row>
    <row r="148" customFormat="false" ht="11.25" hidden="false" customHeight="false" outlineLevel="0" collapsed="false">
      <c r="B148" s="117"/>
      <c r="C148" s="117"/>
      <c r="D148" s="168"/>
      <c r="E148" s="168"/>
      <c r="F148" s="117"/>
      <c r="G148" s="168"/>
      <c r="H148" s="168"/>
      <c r="I148" s="117"/>
      <c r="J148" s="168"/>
      <c r="K148" s="168"/>
      <c r="L148" s="117"/>
      <c r="M148" s="168"/>
      <c r="N148" s="168"/>
      <c r="O148" s="117"/>
      <c r="P148" s="168"/>
      <c r="Q148" s="168"/>
      <c r="R148" s="117"/>
      <c r="S148" s="168"/>
      <c r="T148" s="168"/>
    </row>
    <row r="149" customFormat="false" ht="11.25" hidden="false" customHeight="false" outlineLevel="0" collapsed="false">
      <c r="B149" s="117"/>
      <c r="C149" s="117"/>
      <c r="D149" s="127"/>
      <c r="E149" s="168"/>
      <c r="F149" s="117"/>
      <c r="G149" s="127"/>
      <c r="H149" s="168"/>
      <c r="I149" s="117"/>
      <c r="J149" s="127"/>
      <c r="K149" s="168"/>
      <c r="L149" s="117"/>
      <c r="M149" s="127"/>
      <c r="N149" s="168"/>
      <c r="O149" s="117"/>
      <c r="P149" s="127"/>
      <c r="Q149" s="168"/>
      <c r="R149" s="117"/>
      <c r="S149" s="127"/>
      <c r="T149" s="168"/>
    </row>
    <row r="150" customFormat="false" ht="11.25" hidden="false" customHeight="false" outlineLevel="0" collapsed="false">
      <c r="B150" s="117"/>
      <c r="C150" s="117"/>
      <c r="D150" s="168"/>
      <c r="E150" s="168"/>
      <c r="F150" s="117"/>
      <c r="G150" s="168"/>
      <c r="H150" s="168"/>
      <c r="I150" s="117"/>
      <c r="J150" s="168"/>
      <c r="K150" s="168"/>
      <c r="L150" s="117"/>
      <c r="M150" s="168"/>
      <c r="N150" s="168"/>
      <c r="O150" s="117"/>
      <c r="P150" s="168"/>
      <c r="Q150" s="168"/>
      <c r="R150" s="117"/>
      <c r="S150" s="168"/>
      <c r="T150" s="168"/>
    </row>
    <row r="151" customFormat="false" ht="11.25" hidden="false" customHeight="false" outlineLevel="0" collapsed="false">
      <c r="B151" s="117"/>
      <c r="C151" s="117"/>
      <c r="D151" s="168"/>
      <c r="E151" s="168"/>
      <c r="F151" s="117"/>
      <c r="G151" s="168"/>
      <c r="H151" s="168"/>
      <c r="I151" s="117"/>
      <c r="J151" s="168"/>
      <c r="K151" s="168"/>
      <c r="L151" s="117"/>
      <c r="M151" s="168"/>
      <c r="N151" s="168"/>
      <c r="O151" s="117"/>
      <c r="P151" s="168"/>
      <c r="Q151" s="168"/>
      <c r="R151" s="117"/>
      <c r="S151" s="168"/>
      <c r="T151" s="168"/>
    </row>
    <row r="152" customFormat="false" ht="11.25" hidden="false" customHeight="false" outlineLevel="0" collapsed="false">
      <c r="B152" s="117"/>
      <c r="C152" s="117"/>
      <c r="D152" s="127"/>
      <c r="E152" s="168"/>
      <c r="F152" s="117"/>
      <c r="G152" s="127"/>
      <c r="H152" s="168"/>
      <c r="I152" s="117"/>
      <c r="J152" s="127"/>
      <c r="K152" s="168"/>
      <c r="L152" s="117"/>
      <c r="M152" s="127"/>
      <c r="N152" s="168"/>
      <c r="O152" s="117"/>
      <c r="P152" s="127"/>
      <c r="Q152" s="168"/>
      <c r="R152" s="117"/>
      <c r="S152" s="127"/>
      <c r="T152" s="168"/>
    </row>
    <row r="153" customFormat="false" ht="11.25" hidden="false" customHeight="false" outlineLevel="0" collapsed="false">
      <c r="B153" s="117"/>
      <c r="C153" s="117"/>
      <c r="D153" s="168"/>
      <c r="E153" s="168"/>
      <c r="F153" s="117"/>
      <c r="G153" s="168"/>
      <c r="H153" s="168"/>
      <c r="I153" s="117"/>
      <c r="J153" s="168"/>
      <c r="K153" s="168"/>
      <c r="L153" s="117"/>
      <c r="M153" s="168"/>
      <c r="N153" s="168"/>
      <c r="O153" s="117"/>
      <c r="P153" s="168"/>
      <c r="Q153" s="168"/>
      <c r="R153" s="117"/>
      <c r="S153" s="168"/>
      <c r="T153" s="168"/>
    </row>
    <row r="154" customFormat="false" ht="11.25" hidden="false" customHeight="false" outlineLevel="0" collapsed="false">
      <c r="B154" s="117"/>
      <c r="C154" s="117"/>
      <c r="D154" s="168"/>
      <c r="E154" s="168"/>
      <c r="F154" s="117"/>
      <c r="G154" s="168"/>
      <c r="H154" s="168"/>
      <c r="I154" s="117"/>
      <c r="J154" s="168"/>
      <c r="K154" s="168"/>
      <c r="L154" s="117"/>
      <c r="M154" s="168"/>
      <c r="N154" s="168"/>
      <c r="O154" s="117"/>
      <c r="P154" s="168"/>
      <c r="Q154" s="168"/>
      <c r="R154" s="117"/>
      <c r="S154" s="168"/>
      <c r="T154" s="168"/>
    </row>
    <row r="155" customFormat="false" ht="11.25" hidden="false" customHeight="false" outlineLevel="0" collapsed="false">
      <c r="B155" s="117"/>
      <c r="C155" s="117"/>
      <c r="D155" s="127"/>
      <c r="E155" s="168"/>
      <c r="F155" s="117"/>
      <c r="G155" s="127"/>
      <c r="H155" s="168"/>
      <c r="I155" s="117"/>
      <c r="J155" s="127"/>
      <c r="K155" s="168"/>
      <c r="L155" s="117"/>
      <c r="M155" s="127"/>
      <c r="N155" s="168"/>
      <c r="O155" s="117"/>
      <c r="P155" s="127"/>
      <c r="Q155" s="168"/>
      <c r="R155" s="117"/>
      <c r="S155" s="127"/>
      <c r="T155" s="168"/>
    </row>
    <row r="156" customFormat="false" ht="11.25" hidden="false" customHeight="false" outlineLevel="0" collapsed="false">
      <c r="B156" s="117"/>
      <c r="C156" s="117"/>
      <c r="D156" s="168"/>
      <c r="E156" s="168"/>
      <c r="F156" s="117"/>
      <c r="G156" s="168"/>
      <c r="H156" s="168"/>
      <c r="I156" s="117"/>
      <c r="J156" s="168"/>
      <c r="K156" s="168"/>
      <c r="L156" s="117"/>
      <c r="M156" s="168"/>
      <c r="N156" s="168"/>
      <c r="O156" s="117"/>
      <c r="P156" s="168"/>
      <c r="Q156" s="168"/>
      <c r="R156" s="117"/>
      <c r="S156" s="168"/>
      <c r="T156" s="168"/>
    </row>
    <row r="157" customFormat="false" ht="11.25" hidden="false" customHeight="false" outlineLevel="0" collapsed="false">
      <c r="B157" s="117"/>
      <c r="C157" s="117"/>
      <c r="D157" s="168"/>
      <c r="E157" s="168"/>
      <c r="F157" s="117"/>
      <c r="G157" s="168"/>
      <c r="H157" s="168"/>
      <c r="I157" s="117"/>
      <c r="J157" s="168"/>
      <c r="K157" s="168"/>
      <c r="L157" s="117"/>
      <c r="M157" s="168"/>
      <c r="N157" s="168"/>
      <c r="O157" s="117"/>
      <c r="P157" s="168"/>
      <c r="Q157" s="168"/>
      <c r="R157" s="117"/>
      <c r="S157" s="168"/>
      <c r="T157" s="168"/>
    </row>
    <row r="158" customFormat="false" ht="11.25" hidden="false" customHeight="false" outlineLevel="0" collapsed="false">
      <c r="B158" s="117"/>
      <c r="C158" s="117"/>
      <c r="D158" s="127"/>
      <c r="E158" s="168"/>
      <c r="F158" s="117"/>
      <c r="G158" s="127"/>
      <c r="H158" s="168"/>
      <c r="I158" s="117"/>
      <c r="J158" s="127"/>
      <c r="K158" s="168"/>
      <c r="L158" s="117"/>
      <c r="M158" s="127"/>
      <c r="N158" s="168"/>
      <c r="O158" s="117"/>
      <c r="P158" s="127"/>
      <c r="Q158" s="168"/>
      <c r="R158" s="117"/>
      <c r="S158" s="127"/>
      <c r="T158" s="168"/>
    </row>
    <row r="159" customFormat="false" ht="11.25" hidden="false" customHeight="false" outlineLevel="0" collapsed="false">
      <c r="B159" s="117"/>
      <c r="C159" s="117"/>
      <c r="D159" s="168"/>
      <c r="E159" s="168"/>
      <c r="F159" s="117"/>
      <c r="G159" s="168"/>
      <c r="H159" s="168"/>
      <c r="I159" s="117"/>
      <c r="J159" s="168"/>
      <c r="K159" s="168"/>
      <c r="L159" s="117"/>
      <c r="M159" s="168"/>
      <c r="N159" s="168"/>
      <c r="O159" s="117"/>
      <c r="P159" s="168"/>
      <c r="Q159" s="168"/>
      <c r="R159" s="117"/>
      <c r="S159" s="168"/>
      <c r="T159" s="168"/>
    </row>
    <row r="160" customFormat="false" ht="11.25" hidden="false" customHeight="false" outlineLevel="0" collapsed="false">
      <c r="B160" s="117"/>
      <c r="C160" s="117"/>
      <c r="D160" s="168"/>
      <c r="E160" s="168"/>
      <c r="F160" s="117"/>
      <c r="G160" s="168"/>
      <c r="H160" s="168"/>
      <c r="I160" s="117"/>
      <c r="J160" s="168"/>
      <c r="K160" s="168"/>
      <c r="L160" s="117"/>
      <c r="M160" s="168"/>
      <c r="N160" s="168"/>
      <c r="O160" s="117"/>
      <c r="P160" s="168"/>
      <c r="Q160" s="168"/>
      <c r="R160" s="117"/>
      <c r="S160" s="168"/>
      <c r="T160" s="168"/>
    </row>
    <row r="161" customFormat="false" ht="11.25" hidden="false" customHeight="false" outlineLevel="0" collapsed="false">
      <c r="B161" s="117"/>
      <c r="C161" s="117"/>
      <c r="D161" s="127"/>
      <c r="E161" s="168"/>
      <c r="F161" s="117"/>
      <c r="G161" s="127"/>
      <c r="H161" s="168"/>
      <c r="I161" s="117"/>
      <c r="J161" s="127"/>
      <c r="K161" s="168"/>
      <c r="L161" s="117"/>
      <c r="M161" s="127"/>
      <c r="N161" s="168"/>
      <c r="O161" s="117"/>
      <c r="P161" s="127"/>
      <c r="Q161" s="168"/>
      <c r="R161" s="117"/>
      <c r="S161" s="127"/>
      <c r="T161" s="168"/>
    </row>
    <row r="162" customFormat="false" ht="11.25" hidden="false" customHeight="false" outlineLevel="0" collapsed="false">
      <c r="B162" s="117"/>
      <c r="C162" s="117"/>
      <c r="D162" s="168"/>
      <c r="E162" s="168"/>
      <c r="F162" s="117"/>
      <c r="G162" s="168"/>
      <c r="H162" s="168"/>
      <c r="I162" s="117"/>
      <c r="J162" s="168"/>
      <c r="K162" s="168"/>
      <c r="L162" s="117"/>
      <c r="M162" s="168"/>
      <c r="N162" s="168"/>
      <c r="O162" s="117"/>
      <c r="P162" s="168"/>
      <c r="Q162" s="168"/>
      <c r="R162" s="117"/>
      <c r="S162" s="168"/>
      <c r="T162" s="168"/>
    </row>
    <row r="163" customFormat="false" ht="11.25" hidden="false" customHeight="false" outlineLevel="0" collapsed="false">
      <c r="B163" s="117"/>
      <c r="C163" s="117"/>
      <c r="D163" s="168"/>
      <c r="E163" s="168"/>
      <c r="F163" s="117"/>
      <c r="G163" s="168"/>
      <c r="H163" s="168"/>
      <c r="I163" s="117"/>
      <c r="J163" s="168"/>
      <c r="K163" s="168"/>
      <c r="L163" s="117"/>
      <c r="M163" s="168"/>
      <c r="N163" s="168"/>
      <c r="O163" s="117"/>
      <c r="P163" s="168"/>
      <c r="Q163" s="168"/>
      <c r="R163" s="117"/>
      <c r="S163" s="168"/>
      <c r="T163" s="168"/>
    </row>
    <row r="164" customFormat="false" ht="11.25" hidden="false" customHeight="false" outlineLevel="0" collapsed="false">
      <c r="B164" s="117"/>
      <c r="C164" s="117"/>
      <c r="D164" s="127"/>
      <c r="E164" s="168"/>
      <c r="F164" s="117"/>
      <c r="G164" s="127"/>
      <c r="H164" s="168"/>
      <c r="I164" s="117"/>
      <c r="J164" s="127"/>
      <c r="K164" s="168"/>
      <c r="L164" s="117"/>
      <c r="M164" s="127"/>
      <c r="N164" s="168"/>
      <c r="O164" s="117"/>
      <c r="P164" s="127"/>
      <c r="Q164" s="168"/>
      <c r="R164" s="117"/>
      <c r="S164" s="127"/>
      <c r="T164" s="168"/>
    </row>
    <row r="165" customFormat="false" ht="11.25" hidden="false" customHeight="false" outlineLevel="0" collapsed="false">
      <c r="B165" s="117"/>
      <c r="C165" s="117"/>
      <c r="D165" s="168"/>
      <c r="E165" s="168"/>
      <c r="F165" s="117"/>
      <c r="G165" s="168"/>
      <c r="H165" s="168"/>
      <c r="I165" s="117"/>
      <c r="J165" s="168"/>
      <c r="K165" s="168"/>
      <c r="L165" s="117"/>
      <c r="M165" s="168"/>
      <c r="N165" s="168"/>
      <c r="O165" s="117"/>
      <c r="P165" s="168"/>
      <c r="Q165" s="168"/>
      <c r="R165" s="117"/>
      <c r="S165" s="168"/>
      <c r="T165" s="168"/>
    </row>
    <row r="166" customFormat="false" ht="11.25" hidden="false" customHeight="false" outlineLevel="0" collapsed="false">
      <c r="B166" s="117"/>
      <c r="C166" s="117"/>
      <c r="D166" s="168"/>
      <c r="E166" s="168"/>
      <c r="F166" s="117"/>
      <c r="G166" s="168"/>
      <c r="H166" s="168"/>
      <c r="I166" s="117"/>
      <c r="J166" s="168"/>
      <c r="K166" s="168"/>
      <c r="L166" s="117"/>
      <c r="M166" s="168"/>
      <c r="N166" s="168"/>
      <c r="O166" s="117"/>
      <c r="P166" s="168"/>
      <c r="Q166" s="168"/>
      <c r="R166" s="117"/>
      <c r="S166" s="168"/>
      <c r="T166" s="168"/>
    </row>
    <row r="167" customFormat="false" ht="11.25" hidden="false" customHeight="false" outlineLevel="0" collapsed="false">
      <c r="B167" s="117"/>
      <c r="C167" s="117"/>
      <c r="D167" s="127"/>
      <c r="E167" s="168"/>
      <c r="F167" s="117"/>
      <c r="G167" s="127"/>
      <c r="H167" s="168"/>
      <c r="I167" s="117"/>
      <c r="J167" s="127"/>
      <c r="K167" s="168"/>
      <c r="L167" s="117"/>
      <c r="M167" s="127"/>
      <c r="N167" s="168"/>
      <c r="O167" s="117"/>
      <c r="P167" s="127"/>
      <c r="Q167" s="168"/>
      <c r="R167" s="117"/>
      <c r="S167" s="127"/>
      <c r="T167" s="168"/>
    </row>
    <row r="168" customFormat="false" ht="11.25" hidden="false" customHeight="false" outlineLevel="0" collapsed="false">
      <c r="B168" s="117"/>
      <c r="C168" s="117"/>
      <c r="D168" s="168"/>
      <c r="E168" s="168"/>
      <c r="F168" s="117"/>
      <c r="G168" s="168"/>
      <c r="H168" s="168"/>
      <c r="I168" s="117"/>
      <c r="J168" s="168"/>
      <c r="K168" s="168"/>
      <c r="L168" s="117"/>
      <c r="M168" s="168"/>
      <c r="N168" s="168"/>
      <c r="O168" s="117"/>
      <c r="P168" s="168"/>
      <c r="Q168" s="168"/>
      <c r="R168" s="117"/>
      <c r="S168" s="168"/>
      <c r="T168" s="168"/>
    </row>
    <row r="169" customFormat="false" ht="11.25" hidden="false" customHeight="false" outlineLevel="0" collapsed="false">
      <c r="B169" s="117"/>
      <c r="C169" s="117"/>
      <c r="D169" s="168"/>
      <c r="E169" s="168"/>
      <c r="F169" s="117"/>
      <c r="G169" s="168"/>
      <c r="H169" s="168"/>
      <c r="I169" s="117"/>
      <c r="J169" s="168"/>
      <c r="K169" s="168"/>
      <c r="L169" s="117"/>
      <c r="M169" s="168"/>
      <c r="N169" s="168"/>
      <c r="O169" s="117"/>
      <c r="P169" s="168"/>
      <c r="Q169" s="168"/>
      <c r="R169" s="117"/>
      <c r="S169" s="168"/>
      <c r="T169" s="168"/>
    </row>
    <row r="170" customFormat="false" ht="11.25" hidden="false" customHeight="false" outlineLevel="0" collapsed="false">
      <c r="B170" s="117"/>
      <c r="C170" s="117"/>
      <c r="D170" s="127"/>
      <c r="E170" s="168"/>
      <c r="F170" s="117"/>
      <c r="G170" s="127"/>
      <c r="H170" s="168"/>
      <c r="I170" s="117"/>
      <c r="J170" s="127"/>
      <c r="K170" s="168"/>
      <c r="L170" s="117"/>
      <c r="M170" s="127"/>
      <c r="N170" s="168"/>
      <c r="O170" s="117"/>
      <c r="P170" s="127"/>
      <c r="Q170" s="168"/>
      <c r="R170" s="117"/>
      <c r="S170" s="127"/>
      <c r="T170" s="168"/>
    </row>
    <row r="171" customFormat="false" ht="11.25" hidden="false" customHeight="false" outlineLevel="0" collapsed="false">
      <c r="B171" s="117"/>
      <c r="C171" s="117"/>
      <c r="D171" s="168"/>
      <c r="E171" s="168"/>
      <c r="F171" s="117"/>
      <c r="G171" s="168"/>
      <c r="H171" s="168"/>
      <c r="I171" s="117"/>
      <c r="J171" s="168"/>
      <c r="K171" s="168"/>
      <c r="L171" s="117"/>
      <c r="M171" s="168"/>
      <c r="N171" s="168"/>
      <c r="O171" s="117"/>
      <c r="P171" s="168"/>
      <c r="Q171" s="168"/>
      <c r="R171" s="117"/>
      <c r="S171" s="168"/>
      <c r="T171" s="168"/>
    </row>
    <row r="172" customFormat="false" ht="11.25" hidden="false" customHeight="false" outlineLevel="0" collapsed="false">
      <c r="B172" s="117"/>
      <c r="C172" s="117"/>
      <c r="D172" s="168"/>
      <c r="E172" s="168"/>
      <c r="F172" s="117"/>
      <c r="G172" s="168"/>
      <c r="H172" s="168"/>
      <c r="I172" s="117"/>
      <c r="J172" s="168"/>
      <c r="K172" s="168"/>
      <c r="L172" s="117"/>
      <c r="M172" s="168"/>
      <c r="N172" s="168"/>
      <c r="O172" s="117"/>
      <c r="P172" s="168"/>
      <c r="Q172" s="168"/>
      <c r="R172" s="117"/>
      <c r="S172" s="168"/>
      <c r="T172" s="168"/>
    </row>
    <row r="173" customFormat="false" ht="11.25" hidden="false" customHeight="false" outlineLevel="0" collapsed="false">
      <c r="B173" s="117"/>
      <c r="C173" s="117"/>
      <c r="D173" s="127"/>
      <c r="E173" s="168"/>
      <c r="F173" s="117"/>
      <c r="G173" s="127"/>
      <c r="H173" s="168"/>
      <c r="I173" s="117"/>
      <c r="J173" s="127"/>
      <c r="K173" s="168"/>
      <c r="L173" s="117"/>
      <c r="M173" s="127"/>
      <c r="N173" s="168"/>
      <c r="O173" s="117"/>
      <c r="P173" s="127"/>
      <c r="Q173" s="168"/>
      <c r="R173" s="117"/>
      <c r="S173" s="127"/>
      <c r="T173" s="168"/>
    </row>
    <row r="174" customFormat="false" ht="11.25" hidden="false" customHeight="false" outlineLevel="0" collapsed="false">
      <c r="B174" s="117"/>
      <c r="C174" s="117"/>
      <c r="D174" s="168"/>
      <c r="E174" s="168"/>
      <c r="F174" s="117"/>
      <c r="G174" s="168"/>
      <c r="H174" s="168"/>
      <c r="I174" s="117"/>
      <c r="J174" s="168"/>
      <c r="K174" s="168"/>
      <c r="L174" s="117"/>
      <c r="M174" s="168"/>
      <c r="N174" s="168"/>
      <c r="O174" s="117"/>
      <c r="P174" s="168"/>
      <c r="Q174" s="168"/>
      <c r="R174" s="117"/>
      <c r="S174" s="168"/>
      <c r="T174" s="168"/>
    </row>
    <row r="175" customFormat="false" ht="11.25" hidden="false" customHeight="false" outlineLevel="0" collapsed="false">
      <c r="B175" s="117"/>
      <c r="C175" s="117"/>
      <c r="D175" s="168"/>
      <c r="E175" s="168"/>
      <c r="F175" s="117"/>
      <c r="G175" s="168"/>
      <c r="H175" s="168"/>
      <c r="I175" s="117"/>
      <c r="J175" s="168"/>
      <c r="K175" s="168"/>
      <c r="L175" s="117"/>
      <c r="M175" s="168"/>
      <c r="N175" s="168"/>
      <c r="O175" s="117"/>
      <c r="P175" s="168"/>
      <c r="Q175" s="168"/>
      <c r="R175" s="117"/>
      <c r="S175" s="168"/>
      <c r="T175" s="168"/>
    </row>
    <row r="176" customFormat="false" ht="11.25" hidden="false" customHeight="false" outlineLevel="0" collapsed="false">
      <c r="B176" s="117"/>
      <c r="C176" s="117"/>
      <c r="D176" s="127"/>
      <c r="E176" s="168"/>
      <c r="F176" s="117"/>
      <c r="G176" s="127"/>
      <c r="H176" s="168"/>
      <c r="I176" s="117"/>
      <c r="J176" s="127"/>
      <c r="K176" s="168"/>
      <c r="L176" s="117"/>
      <c r="M176" s="127"/>
      <c r="N176" s="168"/>
      <c r="O176" s="117"/>
      <c r="P176" s="127"/>
      <c r="Q176" s="168"/>
      <c r="R176" s="117"/>
      <c r="S176" s="127"/>
      <c r="T176" s="168"/>
    </row>
    <row r="177" customFormat="false" ht="11.25" hidden="false" customHeight="false" outlineLevel="0" collapsed="false">
      <c r="B177" s="117"/>
      <c r="C177" s="117"/>
      <c r="D177" s="168"/>
      <c r="E177" s="168"/>
      <c r="F177" s="117"/>
      <c r="G177" s="168"/>
      <c r="H177" s="168"/>
      <c r="I177" s="117"/>
      <c r="J177" s="168"/>
      <c r="K177" s="168"/>
      <c r="L177" s="117"/>
      <c r="M177" s="168"/>
      <c r="N177" s="168"/>
      <c r="O177" s="117"/>
      <c r="P177" s="168"/>
      <c r="Q177" s="168"/>
      <c r="R177" s="117"/>
      <c r="S177" s="168"/>
      <c r="T177" s="168"/>
    </row>
    <row r="178" customFormat="false" ht="11.25" hidden="false" customHeight="false" outlineLevel="0" collapsed="false">
      <c r="B178" s="117"/>
      <c r="C178" s="117"/>
      <c r="D178" s="168"/>
      <c r="E178" s="168"/>
      <c r="F178" s="117"/>
      <c r="G178" s="168"/>
      <c r="H178" s="168"/>
      <c r="I178" s="117"/>
      <c r="J178" s="168"/>
      <c r="K178" s="168"/>
      <c r="L178" s="117"/>
      <c r="M178" s="168"/>
      <c r="N178" s="168"/>
      <c r="O178" s="117"/>
      <c r="P178" s="168"/>
      <c r="Q178" s="168"/>
      <c r="R178" s="117"/>
      <c r="S178" s="168"/>
      <c r="T178" s="168"/>
    </row>
    <row r="179" customFormat="false" ht="11.25" hidden="false" customHeight="false" outlineLevel="0" collapsed="false">
      <c r="B179" s="117"/>
      <c r="C179" s="117"/>
      <c r="D179" s="127"/>
      <c r="E179" s="168"/>
      <c r="F179" s="117"/>
      <c r="G179" s="127"/>
      <c r="H179" s="168"/>
      <c r="I179" s="117"/>
      <c r="J179" s="127"/>
      <c r="K179" s="168"/>
      <c r="L179" s="117"/>
      <c r="M179" s="127"/>
      <c r="N179" s="168"/>
      <c r="O179" s="117"/>
      <c r="P179" s="127"/>
      <c r="Q179" s="168"/>
      <c r="R179" s="117"/>
      <c r="S179" s="127"/>
      <c r="T179" s="168"/>
    </row>
    <row r="180" customFormat="false" ht="11.25" hidden="false" customHeight="false" outlineLevel="0" collapsed="false">
      <c r="B180" s="117"/>
      <c r="C180" s="117"/>
      <c r="D180" s="168"/>
      <c r="E180" s="168"/>
      <c r="F180" s="117"/>
      <c r="G180" s="168"/>
      <c r="H180" s="168"/>
      <c r="I180" s="117"/>
      <c r="J180" s="168"/>
      <c r="K180" s="168"/>
      <c r="L180" s="117"/>
      <c r="M180" s="168"/>
      <c r="N180" s="168"/>
      <c r="O180" s="117"/>
      <c r="P180" s="168"/>
      <c r="Q180" s="168"/>
      <c r="R180" s="117"/>
      <c r="S180" s="168"/>
      <c r="T180" s="168"/>
    </row>
    <row r="181" customFormat="false" ht="11.25" hidden="false" customHeight="false" outlineLevel="0" collapsed="false">
      <c r="B181" s="117"/>
      <c r="C181" s="117"/>
      <c r="D181" s="168"/>
      <c r="E181" s="168"/>
      <c r="F181" s="117"/>
      <c r="G181" s="168"/>
      <c r="H181" s="168"/>
      <c r="I181" s="117"/>
      <c r="J181" s="168"/>
      <c r="K181" s="168"/>
      <c r="L181" s="117"/>
      <c r="M181" s="168"/>
      <c r="N181" s="168"/>
      <c r="O181" s="117"/>
      <c r="P181" s="168"/>
      <c r="Q181" s="168"/>
      <c r="R181" s="117"/>
      <c r="S181" s="168"/>
      <c r="T181" s="168"/>
    </row>
    <row r="182" customFormat="false" ht="11.25" hidden="false" customHeight="false" outlineLevel="0" collapsed="false">
      <c r="B182" s="117"/>
      <c r="C182" s="117"/>
      <c r="D182" s="127"/>
      <c r="E182" s="168"/>
      <c r="F182" s="117"/>
      <c r="G182" s="127"/>
      <c r="H182" s="168"/>
      <c r="I182" s="117"/>
      <c r="J182" s="127"/>
      <c r="K182" s="168"/>
      <c r="L182" s="117"/>
      <c r="M182" s="127"/>
      <c r="N182" s="168"/>
      <c r="O182" s="117"/>
      <c r="P182" s="127"/>
      <c r="Q182" s="168"/>
      <c r="R182" s="117"/>
      <c r="S182" s="127"/>
      <c r="T182" s="168"/>
    </row>
    <row r="183" customFormat="false" ht="11.25" hidden="false" customHeight="false" outlineLevel="0" collapsed="false">
      <c r="B183" s="117"/>
      <c r="C183" s="117"/>
      <c r="D183" s="168"/>
      <c r="E183" s="168"/>
      <c r="F183" s="117"/>
      <c r="G183" s="168"/>
      <c r="H183" s="168"/>
      <c r="I183" s="117"/>
      <c r="J183" s="168"/>
      <c r="K183" s="168"/>
      <c r="L183" s="117"/>
      <c r="M183" s="168"/>
      <c r="N183" s="168"/>
      <c r="O183" s="117"/>
      <c r="P183" s="168"/>
      <c r="Q183" s="168"/>
      <c r="R183" s="117"/>
      <c r="S183" s="168"/>
      <c r="T183" s="168"/>
    </row>
    <row r="184" customFormat="false" ht="11.25" hidden="false" customHeight="false" outlineLevel="0" collapsed="false">
      <c r="B184" s="117"/>
      <c r="C184" s="117"/>
      <c r="D184" s="168"/>
      <c r="E184" s="168"/>
      <c r="F184" s="117"/>
      <c r="G184" s="168"/>
      <c r="H184" s="168"/>
      <c r="I184" s="117"/>
      <c r="J184" s="168"/>
      <c r="K184" s="168"/>
      <c r="L184" s="117"/>
      <c r="M184" s="168"/>
      <c r="N184" s="168"/>
      <c r="O184" s="117"/>
      <c r="P184" s="168"/>
      <c r="Q184" s="168"/>
      <c r="R184" s="117"/>
      <c r="S184" s="168"/>
      <c r="T184" s="168"/>
    </row>
    <row r="185" customFormat="false" ht="11.25" hidden="false" customHeight="false" outlineLevel="0" collapsed="false">
      <c r="B185" s="117"/>
      <c r="C185" s="117"/>
      <c r="D185" s="127"/>
      <c r="E185" s="168"/>
      <c r="F185" s="117"/>
      <c r="G185" s="127"/>
      <c r="H185" s="168"/>
      <c r="I185" s="117"/>
      <c r="J185" s="127"/>
      <c r="K185" s="168"/>
      <c r="L185" s="117"/>
      <c r="M185" s="127"/>
      <c r="N185" s="168"/>
      <c r="O185" s="117"/>
      <c r="P185" s="127"/>
      <c r="Q185" s="168"/>
      <c r="R185" s="117"/>
      <c r="S185" s="127"/>
      <c r="T185" s="168"/>
    </row>
    <row r="186" customFormat="false" ht="11.25" hidden="false" customHeight="false" outlineLevel="0" collapsed="false">
      <c r="B186" s="117"/>
      <c r="C186" s="117"/>
      <c r="D186" s="168"/>
      <c r="E186" s="168"/>
      <c r="F186" s="117"/>
      <c r="G186" s="168"/>
      <c r="H186" s="168"/>
      <c r="I186" s="117"/>
      <c r="J186" s="168"/>
      <c r="K186" s="168"/>
      <c r="L186" s="117"/>
      <c r="M186" s="168"/>
      <c r="N186" s="168"/>
      <c r="O186" s="117"/>
      <c r="P186" s="168"/>
      <c r="Q186" s="168"/>
      <c r="R186" s="117"/>
      <c r="S186" s="168"/>
      <c r="T186" s="168"/>
    </row>
    <row r="187" customFormat="false" ht="11.25" hidden="false" customHeight="false" outlineLevel="0" collapsed="false">
      <c r="B187" s="117"/>
      <c r="C187" s="117"/>
      <c r="D187" s="168"/>
      <c r="E187" s="168"/>
      <c r="F187" s="117"/>
      <c r="G187" s="168"/>
      <c r="H187" s="168"/>
      <c r="I187" s="117"/>
      <c r="J187" s="168"/>
      <c r="K187" s="168"/>
      <c r="L187" s="117"/>
      <c r="M187" s="168"/>
      <c r="N187" s="168"/>
      <c r="O187" s="117"/>
      <c r="P187" s="168"/>
      <c r="Q187" s="168"/>
      <c r="R187" s="117"/>
      <c r="S187" s="168"/>
      <c r="T187" s="168"/>
    </row>
    <row r="188" customFormat="false" ht="11.25" hidden="false" customHeight="false" outlineLevel="0" collapsed="false">
      <c r="B188" s="117"/>
      <c r="C188" s="117"/>
      <c r="D188" s="127"/>
      <c r="E188" s="168"/>
      <c r="F188" s="117"/>
      <c r="G188" s="127"/>
      <c r="H188" s="168"/>
      <c r="I188" s="117"/>
      <c r="J188" s="127"/>
      <c r="K188" s="168"/>
      <c r="L188" s="117"/>
      <c r="M188" s="127"/>
      <c r="N188" s="168"/>
      <c r="O188" s="117"/>
      <c r="P188" s="127"/>
      <c r="Q188" s="168"/>
      <c r="R188" s="117"/>
      <c r="S188" s="127"/>
      <c r="T188" s="168"/>
    </row>
    <row r="189" customFormat="false" ht="11.25" hidden="false" customHeight="false" outlineLevel="0" collapsed="false">
      <c r="B189" s="117"/>
      <c r="C189" s="117"/>
      <c r="D189" s="168"/>
      <c r="E189" s="168"/>
      <c r="F189" s="117"/>
      <c r="G189" s="168"/>
      <c r="H189" s="168"/>
      <c r="I189" s="117"/>
      <c r="J189" s="168"/>
      <c r="K189" s="168"/>
      <c r="L189" s="117"/>
      <c r="M189" s="168"/>
      <c r="N189" s="168"/>
      <c r="O189" s="117"/>
      <c r="P189" s="168"/>
      <c r="Q189" s="168"/>
      <c r="R189" s="117"/>
      <c r="S189" s="168"/>
      <c r="T189" s="168"/>
    </row>
    <row r="190" customFormat="false" ht="11.25" hidden="false" customHeight="false" outlineLevel="0" collapsed="false">
      <c r="B190" s="117"/>
      <c r="C190" s="117"/>
      <c r="D190" s="168"/>
      <c r="E190" s="168"/>
      <c r="F190" s="117"/>
      <c r="G190" s="168"/>
      <c r="H190" s="168"/>
      <c r="I190" s="117"/>
      <c r="J190" s="168"/>
      <c r="K190" s="168"/>
      <c r="L190" s="117"/>
      <c r="M190" s="168"/>
      <c r="N190" s="168"/>
      <c r="O190" s="117"/>
      <c r="P190" s="168"/>
      <c r="Q190" s="168"/>
      <c r="R190" s="117"/>
      <c r="S190" s="168"/>
      <c r="T190" s="168"/>
    </row>
    <row r="191" customFormat="false" ht="11.25" hidden="false" customHeight="false" outlineLevel="0" collapsed="false">
      <c r="B191" s="117"/>
      <c r="C191" s="117"/>
      <c r="D191" s="127"/>
      <c r="E191" s="168"/>
      <c r="F191" s="117"/>
      <c r="G191" s="127"/>
      <c r="H191" s="168"/>
      <c r="I191" s="117"/>
      <c r="J191" s="127"/>
      <c r="K191" s="168"/>
      <c r="L191" s="117"/>
      <c r="M191" s="127"/>
      <c r="N191" s="168"/>
      <c r="O191" s="117"/>
      <c r="P191" s="127"/>
      <c r="Q191" s="168"/>
      <c r="R191" s="117"/>
      <c r="S191" s="127"/>
      <c r="T191" s="168"/>
    </row>
    <row r="192" customFormat="false" ht="11.25" hidden="false" customHeight="false" outlineLevel="0" collapsed="false">
      <c r="B192" s="117"/>
      <c r="C192" s="117"/>
      <c r="D192" s="168"/>
      <c r="E192" s="168"/>
      <c r="F192" s="117"/>
      <c r="G192" s="168"/>
      <c r="H192" s="168"/>
      <c r="I192" s="117"/>
      <c r="J192" s="168"/>
      <c r="K192" s="168"/>
      <c r="L192" s="117"/>
      <c r="M192" s="168"/>
      <c r="N192" s="168"/>
      <c r="O192" s="117"/>
      <c r="P192" s="168"/>
      <c r="Q192" s="168"/>
      <c r="R192" s="117"/>
      <c r="S192" s="168"/>
      <c r="T192" s="168"/>
    </row>
    <row r="193" customFormat="false" ht="11.25" hidden="false" customHeight="false" outlineLevel="0" collapsed="false">
      <c r="B193" s="117"/>
      <c r="C193" s="117"/>
      <c r="D193" s="168"/>
      <c r="E193" s="168"/>
      <c r="F193" s="117"/>
      <c r="G193" s="168"/>
      <c r="H193" s="168"/>
      <c r="I193" s="117"/>
      <c r="J193" s="168"/>
      <c r="K193" s="168"/>
      <c r="L193" s="117"/>
      <c r="M193" s="168"/>
      <c r="N193" s="168"/>
      <c r="O193" s="117"/>
      <c r="P193" s="168"/>
      <c r="Q193" s="168"/>
      <c r="R193" s="117"/>
      <c r="S193" s="168"/>
      <c r="T193" s="168"/>
    </row>
    <row r="194" customFormat="false" ht="11.25" hidden="false" customHeight="false" outlineLevel="0" collapsed="false">
      <c r="B194" s="117"/>
      <c r="C194" s="117"/>
      <c r="D194" s="127"/>
      <c r="E194" s="168"/>
      <c r="F194" s="117"/>
      <c r="G194" s="127"/>
      <c r="H194" s="168"/>
      <c r="I194" s="117"/>
      <c r="J194" s="127"/>
      <c r="K194" s="168"/>
      <c r="L194" s="117"/>
      <c r="M194" s="127"/>
      <c r="N194" s="168"/>
      <c r="O194" s="117"/>
      <c r="P194" s="127"/>
      <c r="Q194" s="168"/>
      <c r="R194" s="117"/>
      <c r="S194" s="127"/>
      <c r="T194" s="168"/>
    </row>
    <row r="195" customFormat="false" ht="11.25" hidden="false" customHeight="false" outlineLevel="0" collapsed="false">
      <c r="B195" s="117"/>
      <c r="C195" s="117"/>
      <c r="D195" s="168"/>
      <c r="E195" s="168"/>
      <c r="F195" s="117"/>
      <c r="G195" s="168"/>
      <c r="H195" s="168"/>
      <c r="I195" s="117"/>
      <c r="J195" s="168"/>
      <c r="K195" s="168"/>
      <c r="L195" s="117"/>
      <c r="M195" s="168"/>
      <c r="N195" s="168"/>
      <c r="O195" s="117"/>
      <c r="P195" s="168"/>
      <c r="Q195" s="168"/>
      <c r="R195" s="117"/>
      <c r="S195" s="168"/>
      <c r="T195" s="168"/>
    </row>
    <row r="196" customFormat="false" ht="11.25" hidden="false" customHeight="false" outlineLevel="0" collapsed="false">
      <c r="B196" s="117"/>
      <c r="C196" s="117"/>
      <c r="D196" s="168"/>
      <c r="E196" s="168"/>
      <c r="F196" s="117"/>
      <c r="G196" s="168"/>
      <c r="H196" s="168"/>
      <c r="I196" s="117"/>
      <c r="J196" s="168"/>
      <c r="K196" s="168"/>
      <c r="L196" s="117"/>
      <c r="M196" s="168"/>
      <c r="N196" s="168"/>
      <c r="O196" s="117"/>
      <c r="P196" s="168"/>
      <c r="Q196" s="168"/>
      <c r="R196" s="117"/>
      <c r="S196" s="168"/>
      <c r="T196" s="168"/>
    </row>
    <row r="197" customFormat="false" ht="11.25" hidden="false" customHeight="false" outlineLevel="0" collapsed="false">
      <c r="B197" s="117"/>
      <c r="C197" s="117"/>
      <c r="D197" s="127"/>
      <c r="E197" s="168"/>
      <c r="F197" s="117"/>
      <c r="G197" s="127"/>
      <c r="H197" s="168"/>
      <c r="I197" s="117"/>
      <c r="J197" s="127"/>
      <c r="K197" s="168"/>
      <c r="L197" s="117"/>
      <c r="M197" s="127"/>
      <c r="N197" s="168"/>
      <c r="O197" s="117"/>
      <c r="P197" s="127"/>
      <c r="Q197" s="168"/>
      <c r="R197" s="117"/>
      <c r="S197" s="127"/>
      <c r="T197" s="168"/>
    </row>
    <row r="198" customFormat="false" ht="11.25" hidden="false" customHeight="false" outlineLevel="0" collapsed="false">
      <c r="B198" s="117"/>
      <c r="C198" s="117"/>
      <c r="D198" s="168"/>
      <c r="E198" s="168"/>
      <c r="F198" s="117"/>
      <c r="G198" s="168"/>
      <c r="H198" s="168"/>
      <c r="I198" s="117"/>
      <c r="J198" s="168"/>
      <c r="K198" s="168"/>
      <c r="L198" s="117"/>
      <c r="M198" s="168"/>
      <c r="N198" s="168"/>
      <c r="O198" s="117"/>
      <c r="P198" s="168"/>
      <c r="Q198" s="168"/>
      <c r="R198" s="117"/>
      <c r="S198" s="168"/>
      <c r="T198" s="168"/>
    </row>
    <row r="199" customFormat="false" ht="11.25" hidden="false" customHeight="false" outlineLevel="0" collapsed="false">
      <c r="B199" s="117"/>
      <c r="C199" s="117"/>
      <c r="D199" s="168"/>
      <c r="E199" s="168"/>
      <c r="F199" s="117"/>
      <c r="G199" s="168"/>
      <c r="H199" s="168"/>
      <c r="I199" s="117"/>
      <c r="J199" s="168"/>
      <c r="K199" s="168"/>
      <c r="L199" s="117"/>
      <c r="M199" s="168"/>
      <c r="N199" s="168"/>
      <c r="O199" s="117"/>
      <c r="P199" s="168"/>
      <c r="Q199" s="168"/>
      <c r="R199" s="117"/>
      <c r="S199" s="168"/>
      <c r="T199" s="168"/>
    </row>
    <row r="200" customFormat="false" ht="11.25" hidden="false" customHeight="false" outlineLevel="0" collapsed="false">
      <c r="B200" s="117"/>
      <c r="C200" s="117"/>
      <c r="D200" s="127"/>
      <c r="E200" s="168"/>
      <c r="F200" s="117"/>
      <c r="G200" s="127"/>
      <c r="H200" s="168"/>
      <c r="I200" s="117"/>
      <c r="J200" s="127"/>
      <c r="K200" s="168"/>
      <c r="L200" s="117"/>
      <c r="M200" s="127"/>
      <c r="N200" s="168"/>
      <c r="O200" s="117"/>
      <c r="P200" s="127"/>
      <c r="Q200" s="168"/>
      <c r="R200" s="117"/>
      <c r="S200" s="127"/>
      <c r="T200" s="168"/>
    </row>
    <row r="201" customFormat="false" ht="11.25" hidden="false" customHeight="false" outlineLevel="0" collapsed="false">
      <c r="B201" s="117"/>
      <c r="C201" s="117"/>
      <c r="D201" s="168"/>
      <c r="E201" s="168"/>
      <c r="F201" s="117"/>
      <c r="G201" s="168"/>
      <c r="H201" s="168"/>
      <c r="I201" s="117"/>
      <c r="J201" s="168"/>
      <c r="K201" s="168"/>
      <c r="L201" s="117"/>
      <c r="M201" s="168"/>
      <c r="N201" s="168"/>
      <c r="O201" s="117"/>
      <c r="P201" s="168"/>
      <c r="Q201" s="168"/>
      <c r="R201" s="117"/>
      <c r="S201" s="168"/>
      <c r="T201" s="168"/>
    </row>
    <row r="202" customFormat="false" ht="11.25" hidden="false" customHeight="false" outlineLevel="0" collapsed="false">
      <c r="B202" s="117"/>
      <c r="C202" s="117"/>
      <c r="D202" s="168"/>
      <c r="E202" s="168"/>
      <c r="F202" s="117"/>
      <c r="G202" s="168"/>
      <c r="H202" s="168"/>
      <c r="I202" s="117"/>
      <c r="J202" s="168"/>
      <c r="K202" s="168"/>
      <c r="L202" s="117"/>
      <c r="M202" s="168"/>
      <c r="N202" s="168"/>
      <c r="O202" s="117"/>
      <c r="P202" s="168"/>
      <c r="Q202" s="168"/>
      <c r="R202" s="117"/>
      <c r="S202" s="168"/>
      <c r="T202" s="168"/>
    </row>
    <row r="203" customFormat="false" ht="11.25" hidden="false" customHeight="false" outlineLevel="0" collapsed="false">
      <c r="B203" s="117"/>
      <c r="C203" s="117"/>
      <c r="D203" s="127"/>
      <c r="E203" s="168"/>
      <c r="F203" s="117"/>
      <c r="G203" s="127"/>
      <c r="H203" s="168"/>
      <c r="I203" s="117"/>
      <c r="J203" s="127"/>
      <c r="K203" s="168"/>
      <c r="L203" s="117"/>
      <c r="M203" s="127"/>
      <c r="N203" s="168"/>
      <c r="O203" s="117"/>
      <c r="P203" s="127"/>
      <c r="Q203" s="168"/>
      <c r="R203" s="117"/>
      <c r="S203" s="127"/>
      <c r="T203" s="168"/>
    </row>
    <row r="204" customFormat="false" ht="11.25" hidden="false" customHeight="false" outlineLevel="0" collapsed="false">
      <c r="B204" s="117"/>
      <c r="C204" s="117"/>
      <c r="D204" s="168"/>
      <c r="E204" s="168"/>
      <c r="F204" s="117"/>
      <c r="G204" s="168"/>
      <c r="H204" s="168"/>
      <c r="I204" s="117"/>
      <c r="J204" s="168"/>
      <c r="K204" s="168"/>
      <c r="L204" s="117"/>
      <c r="M204" s="168"/>
      <c r="N204" s="168"/>
      <c r="O204" s="117"/>
      <c r="P204" s="168"/>
      <c r="Q204" s="168"/>
      <c r="R204" s="117"/>
      <c r="S204" s="168"/>
      <c r="T204" s="168"/>
    </row>
    <row r="205" customFormat="false" ht="11.25" hidden="false" customHeight="false" outlineLevel="0" collapsed="false">
      <c r="B205" s="117"/>
      <c r="C205" s="117"/>
      <c r="D205" s="168"/>
      <c r="E205" s="168"/>
      <c r="F205" s="117"/>
      <c r="G205" s="168"/>
      <c r="H205" s="168"/>
      <c r="I205" s="117"/>
      <c r="J205" s="168"/>
      <c r="K205" s="168"/>
      <c r="L205" s="117"/>
      <c r="M205" s="168"/>
      <c r="N205" s="168"/>
      <c r="O205" s="117"/>
      <c r="P205" s="168"/>
      <c r="Q205" s="168"/>
      <c r="R205" s="117"/>
      <c r="S205" s="168"/>
      <c r="T205" s="168"/>
    </row>
    <row r="206" customFormat="false" ht="11.25" hidden="false" customHeight="false" outlineLevel="0" collapsed="false">
      <c r="B206" s="117"/>
      <c r="C206" s="117"/>
      <c r="D206" s="127"/>
      <c r="E206" s="168"/>
      <c r="F206" s="117"/>
      <c r="G206" s="127"/>
      <c r="H206" s="168"/>
      <c r="I206" s="117"/>
      <c r="J206" s="127"/>
      <c r="K206" s="168"/>
      <c r="L206" s="117"/>
      <c r="M206" s="127"/>
      <c r="N206" s="168"/>
      <c r="O206" s="117"/>
      <c r="P206" s="127"/>
      <c r="Q206" s="168"/>
      <c r="R206" s="117"/>
      <c r="S206" s="127"/>
      <c r="T206" s="168"/>
    </row>
    <row r="207" customFormat="false" ht="11.25" hidden="false" customHeight="false" outlineLevel="0" collapsed="false">
      <c r="B207" s="117"/>
      <c r="C207" s="117"/>
      <c r="D207" s="168"/>
      <c r="E207" s="168"/>
      <c r="F207" s="117"/>
      <c r="G207" s="168"/>
      <c r="H207" s="168"/>
      <c r="I207" s="117"/>
      <c r="J207" s="168"/>
      <c r="K207" s="168"/>
      <c r="L207" s="117"/>
      <c r="M207" s="168"/>
      <c r="N207" s="168"/>
      <c r="O207" s="117"/>
      <c r="P207" s="168"/>
      <c r="Q207" s="168"/>
      <c r="R207" s="117"/>
      <c r="S207" s="168"/>
      <c r="T207" s="168"/>
    </row>
    <row r="208" customFormat="false" ht="11.25" hidden="false" customHeight="false" outlineLevel="0" collapsed="false">
      <c r="B208" s="117"/>
      <c r="C208" s="117"/>
      <c r="D208" s="168"/>
      <c r="E208" s="168"/>
      <c r="F208" s="117"/>
      <c r="G208" s="168"/>
      <c r="H208" s="168"/>
      <c r="I208" s="117"/>
      <c r="J208" s="168"/>
      <c r="K208" s="168"/>
      <c r="L208" s="117"/>
      <c r="M208" s="168"/>
      <c r="N208" s="168"/>
      <c r="O208" s="117"/>
      <c r="P208" s="168"/>
      <c r="Q208" s="168"/>
      <c r="R208" s="117"/>
      <c r="S208" s="168"/>
      <c r="T208" s="168"/>
    </row>
    <row r="209" customFormat="false" ht="11.25" hidden="false" customHeight="false" outlineLevel="0" collapsed="false">
      <c r="B209" s="117"/>
      <c r="C209" s="117"/>
      <c r="D209" s="127"/>
      <c r="E209" s="168"/>
      <c r="F209" s="117"/>
      <c r="G209" s="127"/>
      <c r="H209" s="168"/>
      <c r="I209" s="117"/>
      <c r="J209" s="127"/>
      <c r="K209" s="168"/>
      <c r="L209" s="117"/>
      <c r="M209" s="127"/>
      <c r="N209" s="168"/>
      <c r="O209" s="117"/>
      <c r="P209" s="127"/>
      <c r="Q209" s="168"/>
      <c r="R209" s="117"/>
      <c r="S209" s="127"/>
      <c r="T209" s="168"/>
    </row>
    <row r="210" customFormat="false" ht="11.25" hidden="false" customHeight="false" outlineLevel="0" collapsed="false">
      <c r="B210" s="117"/>
      <c r="C210" s="117"/>
      <c r="D210" s="168"/>
      <c r="E210" s="168"/>
      <c r="F210" s="117"/>
      <c r="G210" s="168"/>
      <c r="H210" s="168"/>
      <c r="I210" s="117"/>
      <c r="J210" s="168"/>
      <c r="K210" s="168"/>
      <c r="L210" s="117"/>
      <c r="M210" s="168"/>
      <c r="N210" s="168"/>
      <c r="O210" s="117"/>
      <c r="P210" s="168"/>
      <c r="Q210" s="168"/>
      <c r="R210" s="117"/>
      <c r="S210" s="168"/>
      <c r="T210" s="168"/>
    </row>
    <row r="211" customFormat="false" ht="11.25" hidden="false" customHeight="false" outlineLevel="0" collapsed="false">
      <c r="B211" s="117"/>
      <c r="C211" s="117"/>
      <c r="D211" s="168"/>
      <c r="E211" s="168"/>
      <c r="F211" s="117"/>
      <c r="G211" s="168"/>
      <c r="H211" s="168"/>
      <c r="I211" s="117"/>
      <c r="J211" s="168"/>
      <c r="K211" s="168"/>
      <c r="L211" s="117"/>
      <c r="M211" s="168"/>
      <c r="N211" s="168"/>
      <c r="O211" s="117"/>
      <c r="P211" s="168"/>
      <c r="Q211" s="168"/>
      <c r="R211" s="117"/>
      <c r="S211" s="168"/>
      <c r="T211" s="168"/>
    </row>
    <row r="212" customFormat="false" ht="11.25" hidden="false" customHeight="false" outlineLevel="0" collapsed="false">
      <c r="B212" s="117"/>
      <c r="C212" s="117"/>
      <c r="D212" s="127"/>
      <c r="E212" s="168"/>
      <c r="F212" s="117"/>
      <c r="G212" s="127"/>
      <c r="H212" s="168"/>
      <c r="I212" s="117"/>
      <c r="J212" s="127"/>
      <c r="K212" s="168"/>
      <c r="L212" s="117"/>
      <c r="M212" s="127"/>
      <c r="N212" s="168"/>
      <c r="O212" s="117"/>
      <c r="P212" s="127"/>
      <c r="Q212" s="168"/>
      <c r="R212" s="117"/>
      <c r="S212" s="127"/>
      <c r="T212" s="168"/>
    </row>
    <row r="213" customFormat="false" ht="11.25" hidden="false" customHeight="false" outlineLevel="0" collapsed="false">
      <c r="B213" s="117"/>
      <c r="C213" s="117"/>
      <c r="D213" s="168"/>
      <c r="E213" s="168"/>
      <c r="F213" s="117"/>
      <c r="G213" s="168"/>
      <c r="H213" s="168"/>
      <c r="I213" s="117"/>
      <c r="J213" s="168"/>
      <c r="K213" s="168"/>
      <c r="L213" s="117"/>
      <c r="M213" s="168"/>
      <c r="N213" s="168"/>
      <c r="O213" s="117"/>
      <c r="P213" s="168"/>
      <c r="Q213" s="168"/>
      <c r="R213" s="117"/>
      <c r="S213" s="168"/>
      <c r="T213" s="168"/>
    </row>
    <row r="214" customFormat="false" ht="11.25" hidden="false" customHeight="false" outlineLevel="0" collapsed="false">
      <c r="B214" s="117"/>
      <c r="C214" s="117"/>
      <c r="D214" s="168"/>
      <c r="E214" s="168"/>
      <c r="F214" s="117"/>
      <c r="G214" s="168"/>
      <c r="H214" s="168"/>
      <c r="I214" s="117"/>
      <c r="J214" s="168"/>
      <c r="K214" s="168"/>
      <c r="L214" s="117"/>
      <c r="M214" s="168"/>
      <c r="N214" s="168"/>
      <c r="O214" s="117"/>
      <c r="P214" s="168"/>
      <c r="Q214" s="168"/>
      <c r="R214" s="117"/>
      <c r="S214" s="168"/>
      <c r="T214" s="168"/>
    </row>
    <row r="215" customFormat="false" ht="11.25" hidden="false" customHeight="false" outlineLevel="0" collapsed="false">
      <c r="B215" s="117"/>
      <c r="C215" s="117"/>
      <c r="D215" s="127"/>
      <c r="E215" s="168"/>
      <c r="F215" s="117"/>
      <c r="G215" s="127"/>
      <c r="H215" s="168"/>
      <c r="I215" s="117"/>
      <c r="J215" s="127"/>
      <c r="K215" s="168"/>
      <c r="L215" s="117"/>
      <c r="M215" s="127"/>
      <c r="N215" s="168"/>
      <c r="O215" s="117"/>
      <c r="P215" s="127"/>
      <c r="Q215" s="168"/>
      <c r="R215" s="117"/>
      <c r="S215" s="127"/>
      <c r="T215" s="168"/>
    </row>
    <row r="216" customFormat="false" ht="11.25" hidden="false" customHeight="false" outlineLevel="0" collapsed="false">
      <c r="B216" s="117"/>
      <c r="C216" s="117"/>
      <c r="D216" s="168"/>
      <c r="E216" s="168"/>
      <c r="F216" s="117"/>
      <c r="G216" s="168"/>
      <c r="H216" s="168"/>
      <c r="I216" s="117"/>
      <c r="J216" s="168"/>
      <c r="K216" s="168"/>
      <c r="L216" s="117"/>
      <c r="M216" s="168"/>
      <c r="N216" s="168"/>
      <c r="O216" s="117"/>
      <c r="P216" s="168"/>
      <c r="Q216" s="168"/>
      <c r="R216" s="117"/>
      <c r="S216" s="168"/>
      <c r="T216" s="168"/>
    </row>
    <row r="217" customFormat="false" ht="11.25" hidden="false" customHeight="false" outlineLevel="0" collapsed="false">
      <c r="B217" s="117"/>
      <c r="C217" s="117"/>
      <c r="D217" s="168"/>
      <c r="E217" s="168"/>
      <c r="F217" s="117"/>
      <c r="G217" s="168"/>
      <c r="H217" s="168"/>
      <c r="I217" s="117"/>
      <c r="J217" s="168"/>
      <c r="K217" s="168"/>
      <c r="L217" s="117"/>
      <c r="M217" s="168"/>
      <c r="N217" s="168"/>
      <c r="O217" s="117"/>
      <c r="P217" s="168"/>
      <c r="Q217" s="168"/>
      <c r="R217" s="117"/>
      <c r="S217" s="168"/>
      <c r="T217" s="168"/>
    </row>
    <row r="218" customFormat="false" ht="11.25" hidden="false" customHeight="false" outlineLevel="0" collapsed="false">
      <c r="B218" s="117"/>
      <c r="C218" s="117"/>
      <c r="D218" s="127"/>
      <c r="E218" s="168"/>
      <c r="F218" s="117"/>
      <c r="G218" s="127"/>
      <c r="H218" s="168"/>
      <c r="I218" s="117"/>
      <c r="J218" s="127"/>
      <c r="K218" s="168"/>
      <c r="L218" s="117"/>
      <c r="M218" s="127"/>
      <c r="N218" s="168"/>
      <c r="O218" s="117"/>
      <c r="P218" s="127"/>
      <c r="Q218" s="168"/>
      <c r="R218" s="117"/>
      <c r="S218" s="127"/>
      <c r="T218" s="168"/>
    </row>
    <row r="219" customFormat="false" ht="11.25" hidden="false" customHeight="false" outlineLevel="0" collapsed="false">
      <c r="B219" s="117"/>
      <c r="C219" s="117"/>
      <c r="D219" s="168"/>
      <c r="E219" s="168"/>
      <c r="F219" s="117"/>
      <c r="G219" s="168"/>
      <c r="H219" s="168"/>
      <c r="I219" s="117"/>
      <c r="J219" s="168"/>
      <c r="K219" s="168"/>
      <c r="L219" s="117"/>
      <c r="M219" s="168"/>
      <c r="N219" s="168"/>
      <c r="O219" s="117"/>
      <c r="P219" s="168"/>
      <c r="Q219" s="168"/>
      <c r="R219" s="117"/>
      <c r="S219" s="168"/>
      <c r="T219" s="168"/>
    </row>
    <row r="220" customFormat="false" ht="11.25" hidden="false" customHeight="false" outlineLevel="0" collapsed="false">
      <c r="B220" s="117"/>
      <c r="C220" s="117"/>
      <c r="D220" s="168"/>
      <c r="E220" s="168"/>
      <c r="F220" s="117"/>
      <c r="G220" s="168"/>
      <c r="H220" s="168"/>
      <c r="I220" s="117"/>
      <c r="J220" s="168"/>
      <c r="K220" s="168"/>
      <c r="L220" s="117"/>
      <c r="M220" s="168"/>
      <c r="N220" s="168"/>
      <c r="O220" s="117"/>
      <c r="P220" s="168"/>
      <c r="Q220" s="168"/>
      <c r="R220" s="117"/>
      <c r="S220" s="168"/>
      <c r="T220" s="168"/>
    </row>
    <row r="221" customFormat="false" ht="11.25" hidden="false" customHeight="false" outlineLevel="0" collapsed="false">
      <c r="B221" s="117"/>
      <c r="C221" s="117"/>
      <c r="D221" s="127"/>
      <c r="E221" s="168"/>
      <c r="F221" s="117"/>
      <c r="G221" s="127"/>
      <c r="H221" s="168"/>
      <c r="I221" s="117"/>
      <c r="J221" s="127"/>
      <c r="K221" s="168"/>
      <c r="L221" s="117"/>
      <c r="M221" s="127"/>
      <c r="N221" s="168"/>
      <c r="O221" s="117"/>
      <c r="P221" s="127"/>
      <c r="Q221" s="168"/>
      <c r="R221" s="117"/>
      <c r="S221" s="127"/>
      <c r="T221" s="168"/>
    </row>
    <row r="222" customFormat="false" ht="11.25" hidden="false" customHeight="false" outlineLevel="0" collapsed="false">
      <c r="B222" s="117"/>
      <c r="C222" s="117"/>
      <c r="D222" s="168"/>
      <c r="E222" s="168"/>
      <c r="F222" s="117"/>
      <c r="G222" s="168"/>
      <c r="H222" s="168"/>
      <c r="I222" s="117"/>
      <c r="J222" s="168"/>
      <c r="K222" s="168"/>
      <c r="L222" s="117"/>
      <c r="M222" s="168"/>
      <c r="N222" s="168"/>
      <c r="O222" s="117"/>
      <c r="P222" s="168"/>
      <c r="Q222" s="168"/>
      <c r="R222" s="117"/>
      <c r="S222" s="168"/>
      <c r="T222" s="168"/>
    </row>
    <row r="223" customFormat="false" ht="11.25" hidden="false" customHeight="false" outlineLevel="0" collapsed="false">
      <c r="B223" s="117"/>
      <c r="C223" s="117"/>
      <c r="D223" s="168"/>
      <c r="E223" s="168"/>
      <c r="F223" s="117"/>
      <c r="G223" s="168"/>
      <c r="H223" s="168"/>
      <c r="I223" s="117"/>
      <c r="J223" s="168"/>
      <c r="K223" s="168"/>
      <c r="L223" s="117"/>
      <c r="M223" s="168"/>
      <c r="N223" s="168"/>
      <c r="O223" s="117"/>
      <c r="P223" s="168"/>
      <c r="Q223" s="168"/>
      <c r="R223" s="117"/>
      <c r="S223" s="168"/>
      <c r="T223" s="168"/>
    </row>
    <row r="224" customFormat="false" ht="11.25" hidden="false" customHeight="false" outlineLevel="0" collapsed="false">
      <c r="B224" s="117"/>
      <c r="C224" s="117"/>
      <c r="D224" s="127"/>
      <c r="E224" s="168"/>
      <c r="F224" s="117"/>
      <c r="G224" s="127"/>
      <c r="H224" s="168"/>
      <c r="I224" s="117"/>
      <c r="J224" s="127"/>
      <c r="K224" s="168"/>
      <c r="L224" s="117"/>
      <c r="M224" s="127"/>
      <c r="N224" s="168"/>
      <c r="O224" s="117"/>
      <c r="P224" s="127"/>
      <c r="Q224" s="168"/>
      <c r="R224" s="117"/>
      <c r="S224" s="127"/>
      <c r="T224" s="168"/>
    </row>
    <row r="225" customFormat="false" ht="11.25" hidden="false" customHeight="false" outlineLevel="0" collapsed="false">
      <c r="B225" s="117"/>
      <c r="C225" s="117"/>
      <c r="D225" s="168"/>
      <c r="E225" s="168"/>
      <c r="F225" s="117"/>
      <c r="G225" s="168"/>
      <c r="H225" s="168"/>
      <c r="I225" s="117"/>
      <c r="J225" s="168"/>
      <c r="K225" s="168"/>
      <c r="L225" s="117"/>
      <c r="M225" s="168"/>
      <c r="N225" s="168"/>
      <c r="O225" s="117"/>
      <c r="P225" s="168"/>
      <c r="Q225" s="168"/>
      <c r="R225" s="117"/>
      <c r="S225" s="168"/>
      <c r="T225" s="168"/>
    </row>
    <row r="226" customFormat="false" ht="11.25" hidden="false" customHeight="false" outlineLevel="0" collapsed="false">
      <c r="B226" s="117"/>
      <c r="C226" s="117"/>
      <c r="D226" s="168"/>
      <c r="E226" s="168"/>
      <c r="F226" s="117"/>
      <c r="G226" s="168"/>
      <c r="H226" s="168"/>
      <c r="I226" s="117"/>
      <c r="J226" s="168"/>
      <c r="K226" s="168"/>
      <c r="L226" s="117"/>
      <c r="M226" s="168"/>
      <c r="N226" s="168"/>
      <c r="O226" s="117"/>
      <c r="P226" s="168"/>
      <c r="Q226" s="168"/>
      <c r="R226" s="117"/>
      <c r="S226" s="168"/>
      <c r="T226" s="168"/>
    </row>
    <row r="227" customFormat="false" ht="11.25" hidden="false" customHeight="false" outlineLevel="0" collapsed="false">
      <c r="B227" s="117"/>
      <c r="C227" s="117"/>
      <c r="D227" s="127"/>
      <c r="E227" s="168"/>
      <c r="F227" s="117"/>
      <c r="G227" s="127"/>
      <c r="H227" s="168"/>
      <c r="I227" s="117"/>
      <c r="J227" s="127"/>
      <c r="K227" s="168"/>
      <c r="L227" s="117"/>
      <c r="M227" s="127"/>
      <c r="N227" s="168"/>
      <c r="O227" s="117"/>
      <c r="P227" s="127"/>
      <c r="Q227" s="168"/>
      <c r="R227" s="117"/>
      <c r="S227" s="127"/>
      <c r="T227" s="168"/>
    </row>
    <row r="228" customFormat="false" ht="11.25" hidden="false" customHeight="false" outlineLevel="0" collapsed="false">
      <c r="B228" s="117"/>
      <c r="C228" s="117"/>
      <c r="D228" s="168"/>
      <c r="E228" s="168"/>
      <c r="F228" s="117"/>
      <c r="G228" s="168"/>
      <c r="H228" s="168"/>
      <c r="I228" s="117"/>
      <c r="J228" s="168"/>
      <c r="K228" s="168"/>
      <c r="L228" s="117"/>
      <c r="M228" s="168"/>
      <c r="N228" s="168"/>
      <c r="O228" s="117"/>
      <c r="P228" s="168"/>
      <c r="Q228" s="168"/>
      <c r="R228" s="117"/>
      <c r="S228" s="168"/>
      <c r="T228" s="168"/>
    </row>
    <row r="229" customFormat="false" ht="11.25" hidden="false" customHeight="false" outlineLevel="0" collapsed="false">
      <c r="B229" s="117"/>
      <c r="C229" s="117"/>
      <c r="D229" s="168"/>
      <c r="E229" s="168"/>
      <c r="F229" s="117"/>
      <c r="G229" s="168"/>
      <c r="H229" s="168"/>
      <c r="I229" s="117"/>
      <c r="J229" s="168"/>
      <c r="K229" s="168"/>
      <c r="L229" s="117"/>
      <c r="M229" s="168"/>
      <c r="N229" s="168"/>
      <c r="O229" s="117"/>
      <c r="P229" s="168"/>
      <c r="Q229" s="168"/>
      <c r="R229" s="117"/>
      <c r="S229" s="168"/>
      <c r="T229" s="168"/>
    </row>
    <row r="230" customFormat="false" ht="11.25" hidden="false" customHeight="false" outlineLevel="0" collapsed="false">
      <c r="B230" s="117"/>
      <c r="C230" s="117"/>
      <c r="D230" s="127"/>
      <c r="E230" s="168"/>
      <c r="F230" s="117"/>
      <c r="G230" s="127"/>
      <c r="H230" s="168"/>
      <c r="I230" s="117"/>
      <c r="J230" s="127"/>
      <c r="K230" s="168"/>
      <c r="L230" s="117"/>
      <c r="M230" s="127"/>
      <c r="N230" s="168"/>
      <c r="O230" s="117"/>
      <c r="P230" s="127"/>
      <c r="Q230" s="168"/>
      <c r="R230" s="117"/>
      <c r="S230" s="127"/>
      <c r="T230" s="168"/>
    </row>
    <row r="231" customFormat="false" ht="11.25" hidden="false" customHeight="false" outlineLevel="0" collapsed="false">
      <c r="B231" s="117"/>
      <c r="C231" s="117"/>
      <c r="D231" s="168"/>
      <c r="E231" s="168"/>
      <c r="F231" s="117"/>
      <c r="G231" s="168"/>
      <c r="H231" s="168"/>
      <c r="I231" s="117"/>
      <c r="J231" s="168"/>
      <c r="K231" s="168"/>
      <c r="L231" s="117"/>
      <c r="M231" s="168"/>
      <c r="N231" s="168"/>
      <c r="O231" s="117"/>
      <c r="P231" s="168"/>
      <c r="Q231" s="168"/>
      <c r="R231" s="117"/>
      <c r="S231" s="168"/>
      <c r="T231" s="168"/>
    </row>
    <row r="232" customFormat="false" ht="11.25" hidden="false" customHeight="false" outlineLevel="0" collapsed="false">
      <c r="B232" s="117"/>
      <c r="C232" s="117"/>
      <c r="D232" s="168"/>
      <c r="E232" s="168"/>
      <c r="F232" s="117"/>
      <c r="G232" s="168"/>
      <c r="H232" s="168"/>
      <c r="I232" s="117"/>
      <c r="J232" s="168"/>
      <c r="K232" s="168"/>
      <c r="L232" s="117"/>
      <c r="M232" s="168"/>
      <c r="N232" s="168"/>
      <c r="O232" s="117"/>
      <c r="P232" s="168"/>
      <c r="Q232" s="168"/>
      <c r="R232" s="117"/>
      <c r="S232" s="168"/>
      <c r="T232" s="168"/>
    </row>
    <row r="233" customFormat="false" ht="11.25" hidden="false" customHeight="false" outlineLevel="0" collapsed="false">
      <c r="B233" s="117"/>
      <c r="C233" s="117"/>
      <c r="D233" s="127"/>
      <c r="E233" s="168"/>
      <c r="F233" s="117"/>
      <c r="G233" s="127"/>
      <c r="H233" s="168"/>
      <c r="I233" s="117"/>
      <c r="J233" s="127"/>
      <c r="K233" s="168"/>
      <c r="L233" s="117"/>
      <c r="M233" s="127"/>
      <c r="N233" s="168"/>
      <c r="O233" s="117"/>
      <c r="P233" s="127"/>
      <c r="Q233" s="168"/>
      <c r="R233" s="117"/>
      <c r="S233" s="127"/>
      <c r="T233" s="168"/>
    </row>
    <row r="234" customFormat="false" ht="11.25" hidden="false" customHeight="false" outlineLevel="0" collapsed="false">
      <c r="B234" s="117"/>
      <c r="C234" s="117"/>
      <c r="D234" s="168"/>
      <c r="E234" s="168"/>
      <c r="F234" s="117"/>
      <c r="G234" s="168"/>
      <c r="H234" s="168"/>
      <c r="I234" s="117"/>
      <c r="J234" s="168"/>
      <c r="K234" s="168"/>
      <c r="L234" s="117"/>
      <c r="M234" s="168"/>
      <c r="N234" s="168"/>
      <c r="O234" s="117"/>
      <c r="P234" s="168"/>
      <c r="Q234" s="168"/>
      <c r="R234" s="117"/>
      <c r="S234" s="168"/>
      <c r="T234" s="168"/>
    </row>
    <row r="235" customFormat="false" ht="11.25" hidden="false" customHeight="false" outlineLevel="0" collapsed="false">
      <c r="B235" s="117"/>
      <c r="C235" s="117"/>
      <c r="D235" s="168"/>
      <c r="E235" s="168"/>
      <c r="F235" s="117"/>
      <c r="G235" s="168"/>
      <c r="H235" s="168"/>
      <c r="I235" s="117"/>
      <c r="J235" s="168"/>
      <c r="K235" s="168"/>
      <c r="L235" s="117"/>
      <c r="M235" s="168"/>
      <c r="N235" s="168"/>
      <c r="O235" s="117"/>
      <c r="P235" s="168"/>
      <c r="Q235" s="168"/>
      <c r="R235" s="117"/>
      <c r="S235" s="168"/>
      <c r="T235" s="168"/>
    </row>
    <row r="236" customFormat="false" ht="11.25" hidden="false" customHeight="false" outlineLevel="0" collapsed="false">
      <c r="B236" s="117"/>
      <c r="C236" s="117"/>
      <c r="D236" s="127"/>
      <c r="E236" s="168"/>
      <c r="F236" s="117"/>
      <c r="G236" s="127"/>
      <c r="H236" s="168"/>
      <c r="I236" s="117"/>
      <c r="J236" s="127"/>
      <c r="K236" s="168"/>
      <c r="L236" s="117"/>
      <c r="M236" s="127"/>
      <c r="N236" s="168"/>
      <c r="O236" s="117"/>
      <c r="P236" s="127"/>
      <c r="Q236" s="168"/>
      <c r="R236" s="117"/>
      <c r="S236" s="127"/>
      <c r="T236" s="168"/>
    </row>
    <row r="237" customFormat="false" ht="11.25" hidden="false" customHeight="false" outlineLevel="0" collapsed="false">
      <c r="B237" s="117"/>
      <c r="C237" s="117"/>
      <c r="D237" s="168"/>
      <c r="E237" s="168"/>
      <c r="F237" s="117"/>
      <c r="G237" s="168"/>
      <c r="H237" s="168"/>
      <c r="I237" s="117"/>
      <c r="J237" s="168"/>
      <c r="K237" s="168"/>
      <c r="L237" s="117"/>
      <c r="M237" s="168"/>
      <c r="N237" s="168"/>
      <c r="O237" s="117"/>
      <c r="P237" s="168"/>
      <c r="Q237" s="168"/>
      <c r="R237" s="117"/>
      <c r="S237" s="168"/>
      <c r="T237" s="168"/>
    </row>
    <row r="238" customFormat="false" ht="11.25" hidden="false" customHeight="false" outlineLevel="0" collapsed="false">
      <c r="B238" s="117"/>
      <c r="C238" s="117"/>
      <c r="D238" s="168"/>
      <c r="E238" s="168"/>
      <c r="F238" s="117"/>
      <c r="G238" s="168"/>
      <c r="H238" s="168"/>
      <c r="I238" s="117"/>
      <c r="J238" s="168"/>
      <c r="K238" s="168"/>
      <c r="L238" s="117"/>
      <c r="M238" s="168"/>
      <c r="N238" s="168"/>
      <c r="O238" s="117"/>
      <c r="P238" s="168"/>
      <c r="Q238" s="168"/>
      <c r="R238" s="117"/>
      <c r="S238" s="168"/>
      <c r="T238" s="168"/>
    </row>
    <row r="239" customFormat="false" ht="11.25" hidden="false" customHeight="false" outlineLevel="0" collapsed="false">
      <c r="B239" s="117"/>
      <c r="C239" s="117"/>
      <c r="D239" s="127"/>
      <c r="E239" s="168"/>
      <c r="F239" s="117"/>
      <c r="G239" s="127"/>
      <c r="H239" s="168"/>
      <c r="I239" s="117"/>
      <c r="J239" s="127"/>
      <c r="K239" s="168"/>
      <c r="L239" s="117"/>
      <c r="M239" s="127"/>
      <c r="N239" s="168"/>
      <c r="O239" s="117"/>
      <c r="P239" s="127"/>
      <c r="Q239" s="168"/>
      <c r="R239" s="117"/>
      <c r="S239" s="127"/>
      <c r="T239" s="168"/>
    </row>
    <row r="240" customFormat="false" ht="11.25" hidden="false" customHeight="false" outlineLevel="0" collapsed="false">
      <c r="B240" s="117"/>
      <c r="C240" s="117"/>
      <c r="D240" s="168"/>
      <c r="E240" s="168"/>
      <c r="F240" s="117"/>
      <c r="G240" s="168"/>
      <c r="H240" s="168"/>
      <c r="I240" s="117"/>
      <c r="J240" s="168"/>
      <c r="K240" s="168"/>
      <c r="L240" s="117"/>
      <c r="M240" s="168"/>
      <c r="N240" s="168"/>
      <c r="O240" s="117"/>
      <c r="P240" s="168"/>
      <c r="Q240" s="168"/>
      <c r="R240" s="117"/>
      <c r="S240" s="168"/>
      <c r="T240" s="168"/>
    </row>
    <row r="241" customFormat="false" ht="11.25" hidden="false" customHeight="false" outlineLevel="0" collapsed="false">
      <c r="B241" s="117"/>
      <c r="C241" s="117"/>
      <c r="D241" s="168"/>
      <c r="E241" s="168"/>
      <c r="F241" s="117"/>
      <c r="G241" s="168"/>
      <c r="H241" s="168"/>
      <c r="I241" s="117"/>
      <c r="J241" s="168"/>
      <c r="K241" s="168"/>
      <c r="L241" s="117"/>
      <c r="M241" s="168"/>
      <c r="N241" s="168"/>
      <c r="O241" s="117"/>
      <c r="P241" s="168"/>
      <c r="Q241" s="168"/>
      <c r="R241" s="117"/>
      <c r="S241" s="168"/>
      <c r="T241" s="168"/>
    </row>
    <row r="242" customFormat="false" ht="11.25" hidden="false" customHeight="false" outlineLevel="0" collapsed="false">
      <c r="B242" s="117"/>
      <c r="C242" s="117"/>
      <c r="D242" s="127"/>
      <c r="E242" s="168"/>
      <c r="F242" s="117"/>
      <c r="G242" s="127"/>
      <c r="H242" s="168"/>
      <c r="I242" s="117"/>
      <c r="J242" s="127"/>
      <c r="K242" s="168"/>
      <c r="L242" s="117"/>
      <c r="M242" s="127"/>
      <c r="N242" s="168"/>
      <c r="O242" s="117"/>
      <c r="P242" s="127"/>
      <c r="Q242" s="168"/>
      <c r="R242" s="117"/>
      <c r="S242" s="127"/>
      <c r="T242" s="168"/>
    </row>
    <row r="243" customFormat="false" ht="11.25" hidden="false" customHeight="false" outlineLevel="0" collapsed="false">
      <c r="B243" s="117"/>
      <c r="C243" s="117"/>
      <c r="D243" s="168"/>
      <c r="E243" s="168"/>
      <c r="F243" s="117"/>
      <c r="G243" s="168"/>
      <c r="H243" s="168"/>
      <c r="I243" s="117"/>
      <c r="J243" s="168"/>
      <c r="K243" s="168"/>
      <c r="L243" s="117"/>
      <c r="M243" s="168"/>
      <c r="N243" s="168"/>
      <c r="O243" s="117"/>
      <c r="P243" s="168"/>
      <c r="Q243" s="168"/>
      <c r="R243" s="117"/>
      <c r="S243" s="168"/>
      <c r="T243" s="168"/>
    </row>
    <row r="244" customFormat="false" ht="11.25" hidden="false" customHeight="false" outlineLevel="0" collapsed="false">
      <c r="B244" s="117"/>
      <c r="C244" s="117"/>
      <c r="D244" s="168"/>
      <c r="E244" s="168"/>
      <c r="F244" s="117"/>
      <c r="G244" s="168"/>
      <c r="H244" s="168"/>
      <c r="I244" s="117"/>
      <c r="J244" s="168"/>
      <c r="K244" s="168"/>
      <c r="L244" s="117"/>
      <c r="M244" s="168"/>
      <c r="N244" s="168"/>
      <c r="O244" s="117"/>
      <c r="P244" s="168"/>
      <c r="Q244" s="168"/>
      <c r="R244" s="117"/>
      <c r="S244" s="168"/>
      <c r="T244" s="168"/>
    </row>
    <row r="245" customFormat="false" ht="11.25" hidden="false" customHeight="false" outlineLevel="0" collapsed="false">
      <c r="B245" s="117"/>
      <c r="C245" s="117"/>
      <c r="D245" s="127"/>
      <c r="E245" s="168"/>
      <c r="F245" s="117"/>
      <c r="G245" s="127"/>
      <c r="H245" s="168"/>
      <c r="I245" s="117"/>
      <c r="J245" s="127"/>
      <c r="K245" s="168"/>
      <c r="L245" s="117"/>
      <c r="M245" s="127"/>
      <c r="N245" s="168"/>
      <c r="O245" s="117"/>
      <c r="P245" s="127"/>
      <c r="Q245" s="168"/>
      <c r="R245" s="117"/>
      <c r="S245" s="127"/>
      <c r="T245" s="168"/>
    </row>
    <row r="246" customFormat="false" ht="11.25" hidden="false" customHeight="false" outlineLevel="0" collapsed="false">
      <c r="B246" s="117"/>
      <c r="C246" s="117"/>
      <c r="D246" s="168"/>
      <c r="E246" s="168"/>
      <c r="F246" s="117"/>
      <c r="G246" s="168"/>
      <c r="H246" s="168"/>
      <c r="I246" s="117"/>
      <c r="J246" s="168"/>
      <c r="K246" s="168"/>
      <c r="L246" s="117"/>
      <c r="M246" s="168"/>
      <c r="N246" s="168"/>
      <c r="O246" s="117"/>
      <c r="P246" s="168"/>
      <c r="Q246" s="168"/>
      <c r="R246" s="117"/>
      <c r="S246" s="168"/>
      <c r="T246" s="168"/>
    </row>
    <row r="247" customFormat="false" ht="11.25" hidden="false" customHeight="false" outlineLevel="0" collapsed="false">
      <c r="B247" s="117"/>
      <c r="C247" s="117"/>
      <c r="D247" s="168"/>
      <c r="E247" s="168"/>
      <c r="F247" s="117"/>
      <c r="G247" s="168"/>
      <c r="H247" s="168"/>
      <c r="I247" s="117"/>
      <c r="J247" s="168"/>
      <c r="K247" s="168"/>
      <c r="L247" s="117"/>
      <c r="M247" s="168"/>
      <c r="N247" s="168"/>
      <c r="O247" s="117"/>
      <c r="P247" s="168"/>
      <c r="Q247" s="168"/>
      <c r="R247" s="117"/>
      <c r="S247" s="168"/>
      <c r="T247" s="168"/>
    </row>
    <row r="248" customFormat="false" ht="11.25" hidden="false" customHeight="false" outlineLevel="0" collapsed="false">
      <c r="B248" s="117"/>
      <c r="C248" s="117"/>
      <c r="D248" s="127"/>
      <c r="E248" s="168"/>
      <c r="F248" s="117"/>
      <c r="G248" s="127"/>
      <c r="H248" s="168"/>
      <c r="I248" s="117"/>
      <c r="J248" s="127"/>
      <c r="K248" s="168"/>
      <c r="L248" s="117"/>
      <c r="M248" s="127"/>
      <c r="N248" s="168"/>
      <c r="O248" s="117"/>
      <c r="P248" s="127"/>
      <c r="Q248" s="168"/>
      <c r="R248" s="117"/>
      <c r="S248" s="127"/>
      <c r="T248" s="168"/>
    </row>
    <row r="249" customFormat="false" ht="11.25" hidden="false" customHeight="false" outlineLevel="0" collapsed="false">
      <c r="B249" s="117"/>
      <c r="C249" s="117"/>
      <c r="D249" s="168"/>
      <c r="E249" s="168"/>
      <c r="F249" s="117"/>
      <c r="G249" s="168"/>
      <c r="H249" s="168"/>
      <c r="I249" s="117"/>
      <c r="J249" s="168"/>
      <c r="K249" s="168"/>
      <c r="L249" s="117"/>
      <c r="M249" s="168"/>
      <c r="N249" s="168"/>
      <c r="O249" s="117"/>
      <c r="P249" s="168"/>
      <c r="Q249" s="168"/>
      <c r="R249" s="117"/>
      <c r="S249" s="168"/>
      <c r="T249" s="168"/>
    </row>
    <row r="250" customFormat="false" ht="11.25" hidden="false" customHeight="false" outlineLevel="0" collapsed="false">
      <c r="B250" s="117"/>
      <c r="C250" s="117"/>
      <c r="D250" s="168"/>
      <c r="E250" s="168"/>
      <c r="F250" s="117"/>
      <c r="G250" s="168"/>
      <c r="H250" s="168"/>
      <c r="I250" s="117"/>
      <c r="J250" s="168"/>
      <c r="K250" s="168"/>
      <c r="L250" s="117"/>
      <c r="M250" s="168"/>
      <c r="N250" s="168"/>
      <c r="O250" s="117"/>
      <c r="P250" s="168"/>
      <c r="Q250" s="168"/>
      <c r="R250" s="117"/>
      <c r="S250" s="168"/>
      <c r="T250" s="168"/>
    </row>
    <row r="251" customFormat="false" ht="11.25" hidden="false" customHeight="false" outlineLevel="0" collapsed="false">
      <c r="B251" s="117"/>
      <c r="C251" s="117"/>
      <c r="D251" s="127"/>
      <c r="E251" s="168"/>
      <c r="F251" s="117"/>
      <c r="G251" s="127"/>
      <c r="H251" s="168"/>
      <c r="I251" s="117"/>
      <c r="J251" s="127"/>
      <c r="K251" s="168"/>
      <c r="L251" s="117"/>
      <c r="M251" s="127"/>
      <c r="N251" s="168"/>
      <c r="O251" s="117"/>
      <c r="P251" s="127"/>
      <c r="Q251" s="168"/>
      <c r="R251" s="117"/>
      <c r="S251" s="127"/>
      <c r="T251" s="168"/>
    </row>
    <row r="252" customFormat="false" ht="11.25" hidden="false" customHeight="false" outlineLevel="0" collapsed="false">
      <c r="B252" s="117"/>
      <c r="C252" s="117"/>
      <c r="D252" s="168"/>
      <c r="E252" s="168"/>
      <c r="F252" s="117"/>
      <c r="G252" s="168"/>
      <c r="H252" s="168"/>
      <c r="I252" s="117"/>
      <c r="J252" s="168"/>
      <c r="K252" s="168"/>
      <c r="L252" s="117"/>
      <c r="M252" s="168"/>
      <c r="N252" s="168"/>
      <c r="O252" s="117"/>
      <c r="P252" s="168"/>
      <c r="Q252" s="168"/>
      <c r="R252" s="117"/>
      <c r="S252" s="168"/>
      <c r="T252" s="168"/>
    </row>
    <row r="253" customFormat="false" ht="11.25" hidden="false" customHeight="false" outlineLevel="0" collapsed="false">
      <c r="B253" s="117"/>
      <c r="C253" s="117"/>
      <c r="D253" s="168"/>
      <c r="E253" s="168"/>
      <c r="F253" s="117"/>
      <c r="G253" s="168"/>
      <c r="H253" s="168"/>
      <c r="I253" s="117"/>
      <c r="J253" s="168"/>
      <c r="K253" s="168"/>
      <c r="L253" s="117"/>
      <c r="M253" s="168"/>
      <c r="N253" s="168"/>
      <c r="O253" s="117"/>
      <c r="P253" s="168"/>
      <c r="Q253" s="168"/>
      <c r="R253" s="117"/>
      <c r="S253" s="168"/>
      <c r="T253" s="168"/>
    </row>
    <row r="254" customFormat="false" ht="11.25" hidden="false" customHeight="false" outlineLevel="0" collapsed="false">
      <c r="B254" s="117"/>
      <c r="C254" s="117"/>
      <c r="D254" s="127"/>
      <c r="E254" s="168"/>
      <c r="F254" s="117"/>
      <c r="G254" s="127"/>
      <c r="H254" s="168"/>
      <c r="I254" s="117"/>
      <c r="J254" s="127"/>
      <c r="K254" s="168"/>
      <c r="L254" s="117"/>
      <c r="M254" s="127"/>
      <c r="N254" s="168"/>
      <c r="O254" s="117"/>
      <c r="P254" s="127"/>
      <c r="Q254" s="168"/>
      <c r="R254" s="117"/>
      <c r="S254" s="127"/>
      <c r="T254" s="168"/>
    </row>
    <row r="255" customFormat="false" ht="11.25" hidden="false" customHeight="false" outlineLevel="0" collapsed="false">
      <c r="B255" s="117"/>
      <c r="C255" s="117"/>
      <c r="D255" s="168"/>
      <c r="E255" s="168"/>
      <c r="F255" s="117"/>
      <c r="G255" s="168"/>
      <c r="H255" s="168"/>
      <c r="I255" s="117"/>
      <c r="J255" s="168"/>
      <c r="K255" s="168"/>
      <c r="L255" s="117"/>
      <c r="M255" s="168"/>
      <c r="N255" s="168"/>
      <c r="O255" s="117"/>
      <c r="P255" s="168"/>
      <c r="Q255" s="168"/>
      <c r="R255" s="117"/>
      <c r="S255" s="168"/>
      <c r="T255" s="168"/>
    </row>
    <row r="256" customFormat="false" ht="11.25" hidden="false" customHeight="false" outlineLevel="0" collapsed="false">
      <c r="B256" s="117"/>
      <c r="C256" s="117"/>
      <c r="D256" s="168"/>
      <c r="E256" s="168"/>
      <c r="F256" s="117"/>
      <c r="G256" s="168"/>
      <c r="H256" s="168"/>
      <c r="I256" s="117"/>
      <c r="J256" s="168"/>
      <c r="K256" s="168"/>
      <c r="L256" s="117"/>
      <c r="M256" s="168"/>
      <c r="N256" s="168"/>
      <c r="O256" s="117"/>
      <c r="P256" s="168"/>
      <c r="Q256" s="168"/>
      <c r="R256" s="117"/>
      <c r="S256" s="168"/>
      <c r="T256" s="168"/>
    </row>
    <row r="257" customFormat="false" ht="11.25" hidden="false" customHeight="false" outlineLevel="0" collapsed="false">
      <c r="B257" s="117"/>
      <c r="C257" s="117"/>
      <c r="D257" s="127"/>
      <c r="E257" s="168"/>
      <c r="F257" s="117"/>
      <c r="G257" s="127"/>
      <c r="H257" s="168"/>
      <c r="I257" s="117"/>
      <c r="J257" s="127"/>
      <c r="K257" s="168"/>
      <c r="L257" s="117"/>
      <c r="M257" s="127"/>
      <c r="N257" s="168"/>
      <c r="O257" s="117"/>
      <c r="P257" s="127"/>
      <c r="Q257" s="168"/>
      <c r="R257" s="117"/>
      <c r="S257" s="127"/>
      <c r="T257" s="168"/>
    </row>
    <row r="258" customFormat="false" ht="11.25" hidden="false" customHeight="false" outlineLevel="0" collapsed="false">
      <c r="B258" s="117"/>
      <c r="C258" s="117"/>
      <c r="D258" s="168"/>
      <c r="E258" s="168"/>
      <c r="F258" s="117"/>
      <c r="G258" s="168"/>
      <c r="H258" s="168"/>
      <c r="I258" s="117"/>
      <c r="J258" s="168"/>
      <c r="K258" s="168"/>
      <c r="L258" s="117"/>
      <c r="M258" s="168"/>
      <c r="N258" s="168"/>
      <c r="O258" s="117"/>
      <c r="P258" s="168"/>
      <c r="Q258" s="168"/>
      <c r="R258" s="117"/>
      <c r="S258" s="168"/>
      <c r="T258" s="168"/>
    </row>
    <row r="259" customFormat="false" ht="11.25" hidden="false" customHeight="false" outlineLevel="0" collapsed="false">
      <c r="B259" s="117"/>
      <c r="C259" s="117"/>
      <c r="D259" s="168"/>
      <c r="E259" s="168"/>
      <c r="F259" s="117"/>
      <c r="G259" s="168"/>
      <c r="H259" s="168"/>
      <c r="I259" s="117"/>
      <c r="J259" s="168"/>
      <c r="K259" s="168"/>
      <c r="L259" s="117"/>
      <c r="M259" s="168"/>
      <c r="N259" s="168"/>
      <c r="O259" s="117"/>
      <c r="P259" s="168"/>
      <c r="Q259" s="168"/>
      <c r="R259" s="117"/>
      <c r="S259" s="168"/>
      <c r="T259" s="168"/>
    </row>
    <row r="260" customFormat="false" ht="11.25" hidden="false" customHeight="false" outlineLevel="0" collapsed="false">
      <c r="B260" s="117"/>
      <c r="C260" s="117"/>
      <c r="D260" s="127"/>
      <c r="E260" s="168"/>
      <c r="F260" s="117"/>
      <c r="G260" s="127"/>
      <c r="H260" s="168"/>
      <c r="I260" s="117"/>
      <c r="J260" s="127"/>
      <c r="K260" s="168"/>
      <c r="L260" s="117"/>
      <c r="M260" s="127"/>
      <c r="N260" s="168"/>
      <c r="O260" s="117"/>
      <c r="P260" s="127"/>
      <c r="Q260" s="168"/>
      <c r="R260" s="117"/>
      <c r="S260" s="127"/>
      <c r="T260" s="168"/>
    </row>
    <row r="261" customFormat="false" ht="11.25" hidden="false" customHeight="false" outlineLevel="0" collapsed="false">
      <c r="B261" s="117"/>
      <c r="C261" s="117"/>
      <c r="D261" s="168"/>
      <c r="E261" s="168"/>
      <c r="F261" s="117"/>
      <c r="G261" s="168"/>
      <c r="H261" s="168"/>
      <c r="I261" s="117"/>
      <c r="J261" s="168"/>
      <c r="K261" s="168"/>
      <c r="L261" s="117"/>
      <c r="M261" s="168"/>
      <c r="N261" s="168"/>
      <c r="O261" s="117"/>
      <c r="P261" s="168"/>
      <c r="Q261" s="168"/>
      <c r="R261" s="117"/>
      <c r="S261" s="168"/>
      <c r="T261" s="168"/>
    </row>
    <row r="262" customFormat="false" ht="11.25" hidden="false" customHeight="false" outlineLevel="0" collapsed="false">
      <c r="B262" s="117"/>
      <c r="C262" s="117"/>
      <c r="D262" s="168"/>
      <c r="E262" s="168"/>
      <c r="F262" s="117"/>
      <c r="G262" s="168"/>
      <c r="H262" s="168"/>
      <c r="I262" s="117"/>
      <c r="J262" s="168"/>
      <c r="K262" s="168"/>
      <c r="L262" s="117"/>
      <c r="M262" s="168"/>
      <c r="N262" s="168"/>
      <c r="O262" s="117"/>
      <c r="P262" s="168"/>
      <c r="Q262" s="168"/>
      <c r="R262" s="117"/>
      <c r="S262" s="168"/>
      <c r="T262" s="168"/>
    </row>
    <row r="263" customFormat="false" ht="11.25" hidden="false" customHeight="false" outlineLevel="0" collapsed="false">
      <c r="B263" s="117"/>
      <c r="C263" s="117"/>
      <c r="D263" s="127"/>
      <c r="E263" s="168"/>
      <c r="F263" s="117"/>
      <c r="G263" s="127"/>
      <c r="H263" s="168"/>
      <c r="I263" s="117"/>
      <c r="J263" s="127"/>
      <c r="K263" s="168"/>
      <c r="L263" s="117"/>
      <c r="M263" s="127"/>
      <c r="N263" s="168"/>
      <c r="O263" s="117"/>
      <c r="P263" s="127"/>
      <c r="Q263" s="168"/>
      <c r="R263" s="117"/>
      <c r="S263" s="127"/>
      <c r="T263" s="168"/>
    </row>
    <row r="264" customFormat="false" ht="11.25" hidden="false" customHeight="false" outlineLevel="0" collapsed="false">
      <c r="B264" s="117"/>
      <c r="C264" s="117"/>
      <c r="D264" s="168"/>
      <c r="E264" s="168"/>
      <c r="F264" s="117"/>
      <c r="G264" s="168"/>
      <c r="H264" s="168"/>
      <c r="I264" s="117"/>
      <c r="J264" s="168"/>
      <c r="K264" s="168"/>
      <c r="L264" s="117"/>
      <c r="M264" s="168"/>
      <c r="N264" s="168"/>
      <c r="O264" s="117"/>
      <c r="P264" s="168"/>
      <c r="Q264" s="168"/>
      <c r="R264" s="117"/>
      <c r="S264" s="168"/>
      <c r="T264" s="168"/>
    </row>
    <row r="265" customFormat="false" ht="11.25" hidden="false" customHeight="false" outlineLevel="0" collapsed="false">
      <c r="B265" s="117"/>
      <c r="C265" s="117"/>
      <c r="D265" s="168"/>
      <c r="E265" s="168"/>
      <c r="F265" s="117"/>
      <c r="G265" s="168"/>
      <c r="H265" s="168"/>
      <c r="I265" s="117"/>
      <c r="J265" s="168"/>
      <c r="K265" s="168"/>
      <c r="L265" s="117"/>
      <c r="M265" s="168"/>
      <c r="N265" s="168"/>
      <c r="O265" s="117"/>
      <c r="P265" s="168"/>
      <c r="Q265" s="168"/>
      <c r="R265" s="117"/>
      <c r="S265" s="168"/>
      <c r="T265" s="168"/>
    </row>
    <row r="266" customFormat="false" ht="11.25" hidden="false" customHeight="false" outlineLevel="0" collapsed="false">
      <c r="B266" s="117"/>
      <c r="C266" s="117"/>
      <c r="D266" s="127"/>
      <c r="E266" s="168"/>
      <c r="F266" s="117"/>
      <c r="G266" s="127"/>
      <c r="H266" s="168"/>
      <c r="I266" s="117"/>
      <c r="J266" s="127"/>
      <c r="K266" s="168"/>
      <c r="L266" s="117"/>
      <c r="M266" s="127"/>
      <c r="N266" s="168"/>
      <c r="O266" s="117"/>
      <c r="P266" s="127"/>
      <c r="Q266" s="168"/>
      <c r="R266" s="117"/>
      <c r="S266" s="127"/>
      <c r="T266" s="168"/>
    </row>
    <row r="267" customFormat="false" ht="11.25" hidden="false" customHeight="false" outlineLevel="0" collapsed="false">
      <c r="B267" s="117"/>
      <c r="C267" s="117"/>
      <c r="D267" s="168"/>
      <c r="E267" s="168"/>
      <c r="F267" s="117"/>
      <c r="G267" s="168"/>
      <c r="H267" s="168"/>
      <c r="I267" s="117"/>
      <c r="J267" s="168"/>
      <c r="K267" s="168"/>
      <c r="L267" s="117"/>
      <c r="M267" s="168"/>
      <c r="N267" s="168"/>
      <c r="O267" s="117"/>
      <c r="P267" s="168"/>
      <c r="Q267" s="168"/>
      <c r="R267" s="117"/>
      <c r="S267" s="168"/>
      <c r="T267" s="168"/>
    </row>
    <row r="268" customFormat="false" ht="11.25" hidden="false" customHeight="false" outlineLevel="0" collapsed="false">
      <c r="B268" s="117"/>
      <c r="C268" s="117"/>
      <c r="D268" s="168"/>
      <c r="E268" s="168"/>
      <c r="F268" s="117"/>
      <c r="G268" s="168"/>
      <c r="H268" s="168"/>
      <c r="I268" s="117"/>
      <c r="J268" s="168"/>
      <c r="K268" s="168"/>
      <c r="L268" s="117"/>
      <c r="M268" s="168"/>
      <c r="N268" s="168"/>
      <c r="O268" s="117"/>
      <c r="P268" s="168"/>
      <c r="Q268" s="168"/>
      <c r="R268" s="117"/>
      <c r="S268" s="168"/>
      <c r="T268" s="168"/>
    </row>
    <row r="269" customFormat="false" ht="11.25" hidden="false" customHeight="false" outlineLevel="0" collapsed="false">
      <c r="B269" s="117"/>
      <c r="C269" s="117"/>
      <c r="D269" s="127"/>
      <c r="E269" s="168"/>
      <c r="F269" s="117"/>
      <c r="G269" s="127"/>
      <c r="H269" s="168"/>
      <c r="I269" s="117"/>
      <c r="J269" s="127"/>
      <c r="K269" s="168"/>
      <c r="L269" s="117"/>
      <c r="M269" s="127"/>
      <c r="N269" s="168"/>
      <c r="O269" s="117"/>
      <c r="P269" s="127"/>
      <c r="Q269" s="168"/>
      <c r="R269" s="117"/>
      <c r="S269" s="127"/>
      <c r="T269" s="168"/>
    </row>
    <row r="270" customFormat="false" ht="11.25" hidden="false" customHeight="false" outlineLevel="0" collapsed="false">
      <c r="B270" s="117"/>
      <c r="C270" s="117"/>
      <c r="D270" s="168"/>
      <c r="E270" s="168"/>
      <c r="F270" s="117"/>
      <c r="G270" s="168"/>
      <c r="H270" s="168"/>
      <c r="I270" s="117"/>
      <c r="J270" s="168"/>
      <c r="K270" s="168"/>
      <c r="L270" s="117"/>
      <c r="M270" s="168"/>
      <c r="N270" s="168"/>
      <c r="O270" s="117"/>
      <c r="P270" s="168"/>
      <c r="Q270" s="168"/>
      <c r="R270" s="117"/>
      <c r="S270" s="168"/>
      <c r="T270" s="168"/>
    </row>
    <row r="271" customFormat="false" ht="11.25" hidden="false" customHeight="false" outlineLevel="0" collapsed="false">
      <c r="B271" s="117"/>
      <c r="C271" s="117"/>
      <c r="D271" s="168"/>
      <c r="E271" s="168"/>
      <c r="F271" s="117"/>
      <c r="G271" s="168"/>
      <c r="H271" s="168"/>
      <c r="I271" s="117"/>
      <c r="J271" s="168"/>
      <c r="K271" s="168"/>
      <c r="L271" s="117"/>
      <c r="M271" s="168"/>
      <c r="N271" s="168"/>
      <c r="O271" s="117"/>
      <c r="P271" s="168"/>
      <c r="Q271" s="168"/>
      <c r="R271" s="117"/>
      <c r="S271" s="168"/>
      <c r="T271" s="168"/>
    </row>
    <row r="272" customFormat="false" ht="11.25" hidden="false" customHeight="false" outlineLevel="0" collapsed="false">
      <c r="B272" s="117"/>
      <c r="C272" s="117"/>
      <c r="D272" s="127"/>
      <c r="E272" s="168"/>
      <c r="F272" s="117"/>
      <c r="G272" s="127"/>
      <c r="H272" s="168"/>
      <c r="I272" s="117"/>
      <c r="J272" s="127"/>
      <c r="K272" s="168"/>
      <c r="L272" s="117"/>
      <c r="M272" s="127"/>
      <c r="N272" s="168"/>
      <c r="O272" s="117"/>
      <c r="P272" s="127"/>
      <c r="Q272" s="168"/>
      <c r="R272" s="117"/>
      <c r="S272" s="127"/>
      <c r="T272" s="168"/>
    </row>
    <row r="273" customFormat="false" ht="11.25" hidden="false" customHeight="false" outlineLevel="0" collapsed="false">
      <c r="B273" s="117"/>
      <c r="C273" s="117"/>
      <c r="D273" s="168"/>
      <c r="E273" s="168"/>
      <c r="F273" s="117"/>
      <c r="G273" s="168"/>
      <c r="H273" s="168"/>
      <c r="I273" s="117"/>
      <c r="J273" s="168"/>
      <c r="K273" s="168"/>
      <c r="L273" s="117"/>
      <c r="M273" s="168"/>
      <c r="N273" s="168"/>
      <c r="O273" s="117"/>
      <c r="P273" s="168"/>
      <c r="Q273" s="168"/>
      <c r="R273" s="117"/>
      <c r="S273" s="168"/>
      <c r="T273" s="168"/>
    </row>
    <row r="274" customFormat="false" ht="11.25" hidden="false" customHeight="false" outlineLevel="0" collapsed="false">
      <c r="B274" s="117"/>
      <c r="C274" s="117"/>
      <c r="D274" s="168"/>
      <c r="E274" s="168"/>
      <c r="F274" s="117"/>
      <c r="G274" s="168"/>
      <c r="H274" s="168"/>
      <c r="I274" s="117"/>
      <c r="J274" s="168"/>
      <c r="K274" s="168"/>
      <c r="L274" s="117"/>
      <c r="M274" s="168"/>
      <c r="N274" s="168"/>
      <c r="O274" s="117"/>
      <c r="P274" s="168"/>
      <c r="Q274" s="168"/>
      <c r="R274" s="117"/>
      <c r="S274" s="168"/>
      <c r="T274" s="168"/>
    </row>
    <row r="275" customFormat="false" ht="11.25" hidden="false" customHeight="false" outlineLevel="0" collapsed="false">
      <c r="B275" s="117"/>
      <c r="C275" s="117"/>
      <c r="D275" s="127"/>
      <c r="E275" s="168"/>
      <c r="F275" s="117"/>
      <c r="G275" s="127"/>
      <c r="H275" s="168"/>
      <c r="I275" s="117"/>
      <c r="J275" s="127"/>
      <c r="K275" s="168"/>
      <c r="L275" s="117"/>
      <c r="M275" s="127"/>
      <c r="N275" s="168"/>
      <c r="O275" s="117"/>
      <c r="P275" s="127"/>
      <c r="Q275" s="168"/>
      <c r="R275" s="117"/>
      <c r="S275" s="127"/>
      <c r="T275" s="168"/>
    </row>
    <row r="276" customFormat="false" ht="11.25" hidden="false" customHeight="false" outlineLevel="0" collapsed="false">
      <c r="B276" s="117"/>
      <c r="C276" s="117"/>
      <c r="D276" s="168"/>
      <c r="E276" s="168"/>
      <c r="F276" s="117"/>
      <c r="G276" s="168"/>
      <c r="H276" s="168"/>
      <c r="I276" s="117"/>
      <c r="J276" s="168"/>
      <c r="K276" s="168"/>
      <c r="L276" s="117"/>
      <c r="M276" s="168"/>
      <c r="N276" s="168"/>
      <c r="O276" s="117"/>
      <c r="P276" s="168"/>
      <c r="Q276" s="168"/>
      <c r="R276" s="117"/>
      <c r="S276" s="168"/>
      <c r="T276" s="168"/>
    </row>
    <row r="277" customFormat="false" ht="11.25" hidden="false" customHeight="false" outlineLevel="0" collapsed="false">
      <c r="B277" s="117"/>
      <c r="C277" s="117"/>
      <c r="D277" s="168"/>
      <c r="E277" s="168"/>
      <c r="F277" s="117"/>
      <c r="G277" s="168"/>
      <c r="H277" s="168"/>
      <c r="I277" s="117"/>
      <c r="J277" s="168"/>
      <c r="K277" s="168"/>
      <c r="L277" s="117"/>
      <c r="M277" s="168"/>
      <c r="N277" s="168"/>
      <c r="O277" s="117"/>
      <c r="P277" s="168"/>
      <c r="Q277" s="168"/>
      <c r="R277" s="117"/>
      <c r="S277" s="168"/>
      <c r="T277" s="168"/>
    </row>
    <row r="278" customFormat="false" ht="11.25" hidden="false" customHeight="false" outlineLevel="0" collapsed="false">
      <c r="B278" s="117"/>
      <c r="C278" s="117"/>
      <c r="D278" s="127"/>
      <c r="E278" s="168"/>
      <c r="F278" s="117"/>
      <c r="G278" s="127"/>
      <c r="H278" s="168"/>
      <c r="I278" s="117"/>
      <c r="J278" s="127"/>
      <c r="K278" s="168"/>
      <c r="L278" s="117"/>
      <c r="M278" s="127"/>
      <c r="N278" s="168"/>
      <c r="O278" s="117"/>
      <c r="P278" s="127"/>
      <c r="Q278" s="168"/>
      <c r="R278" s="117"/>
      <c r="S278" s="127"/>
      <c r="T278" s="168"/>
    </row>
    <row r="279" customFormat="false" ht="11.25" hidden="false" customHeight="false" outlineLevel="0" collapsed="false">
      <c r="B279" s="117"/>
      <c r="C279" s="117"/>
      <c r="D279" s="168"/>
      <c r="E279" s="168"/>
      <c r="F279" s="117"/>
      <c r="G279" s="168"/>
      <c r="H279" s="168"/>
      <c r="I279" s="117"/>
      <c r="J279" s="168"/>
      <c r="K279" s="168"/>
      <c r="L279" s="117"/>
      <c r="M279" s="168"/>
      <c r="N279" s="168"/>
      <c r="O279" s="117"/>
      <c r="P279" s="168"/>
      <c r="Q279" s="168"/>
      <c r="R279" s="117"/>
      <c r="S279" s="168"/>
      <c r="T279" s="168"/>
    </row>
    <row r="280" customFormat="false" ht="11.25" hidden="false" customHeight="false" outlineLevel="0" collapsed="false">
      <c r="B280" s="117"/>
      <c r="C280" s="117"/>
      <c r="D280" s="168"/>
      <c r="E280" s="168"/>
      <c r="F280" s="117"/>
      <c r="G280" s="168"/>
      <c r="H280" s="168"/>
      <c r="I280" s="117"/>
      <c r="J280" s="168"/>
      <c r="K280" s="168"/>
      <c r="L280" s="117"/>
      <c r="M280" s="168"/>
      <c r="N280" s="168"/>
      <c r="O280" s="117"/>
      <c r="P280" s="168"/>
      <c r="Q280" s="168"/>
      <c r="R280" s="117"/>
      <c r="S280" s="168"/>
      <c r="T280" s="168"/>
    </row>
    <row r="281" customFormat="false" ht="11.25" hidden="false" customHeight="false" outlineLevel="0" collapsed="false">
      <c r="B281" s="117"/>
      <c r="C281" s="117"/>
      <c r="D281" s="127"/>
      <c r="E281" s="168"/>
      <c r="F281" s="117"/>
      <c r="G281" s="127"/>
      <c r="H281" s="168"/>
      <c r="I281" s="117"/>
      <c r="J281" s="127"/>
      <c r="K281" s="168"/>
      <c r="L281" s="117"/>
      <c r="M281" s="127"/>
      <c r="N281" s="168"/>
      <c r="O281" s="117"/>
      <c r="P281" s="127"/>
      <c r="Q281" s="168"/>
      <c r="R281" s="117"/>
      <c r="S281" s="127"/>
      <c r="T281" s="168"/>
    </row>
    <row r="282" customFormat="false" ht="11.25" hidden="false" customHeight="false" outlineLevel="0" collapsed="false">
      <c r="B282" s="117"/>
      <c r="C282" s="117"/>
      <c r="D282" s="168"/>
      <c r="E282" s="168"/>
      <c r="F282" s="117"/>
      <c r="G282" s="168"/>
      <c r="H282" s="168"/>
      <c r="I282" s="117"/>
      <c r="J282" s="168"/>
      <c r="K282" s="168"/>
      <c r="L282" s="117"/>
      <c r="M282" s="168"/>
      <c r="N282" s="168"/>
      <c r="O282" s="117"/>
      <c r="P282" s="168"/>
      <c r="Q282" s="168"/>
      <c r="R282" s="117"/>
      <c r="S282" s="168"/>
      <c r="T282" s="168"/>
    </row>
    <row r="283" customFormat="false" ht="11.25" hidden="false" customHeight="false" outlineLevel="0" collapsed="false">
      <c r="B283" s="117"/>
      <c r="C283" s="117"/>
      <c r="D283" s="168"/>
      <c r="E283" s="168"/>
      <c r="F283" s="117"/>
      <c r="G283" s="168"/>
      <c r="H283" s="168"/>
      <c r="I283" s="117"/>
      <c r="J283" s="168"/>
      <c r="K283" s="168"/>
      <c r="L283" s="117"/>
      <c r="M283" s="168"/>
      <c r="N283" s="168"/>
      <c r="O283" s="117"/>
      <c r="P283" s="168"/>
      <c r="Q283" s="168"/>
      <c r="R283" s="117"/>
      <c r="S283" s="168"/>
      <c r="T283" s="168"/>
    </row>
    <row r="284" customFormat="false" ht="11.25" hidden="false" customHeight="false" outlineLevel="0" collapsed="false">
      <c r="B284" s="117"/>
      <c r="C284" s="117"/>
      <c r="D284" s="127"/>
      <c r="E284" s="168"/>
      <c r="F284" s="117"/>
      <c r="G284" s="127"/>
      <c r="H284" s="168"/>
      <c r="I284" s="117"/>
      <c r="J284" s="127"/>
      <c r="K284" s="168"/>
      <c r="L284" s="117"/>
      <c r="M284" s="127"/>
      <c r="N284" s="168"/>
      <c r="O284" s="117"/>
      <c r="P284" s="127"/>
      <c r="Q284" s="168"/>
      <c r="R284" s="117"/>
      <c r="S284" s="127"/>
      <c r="T284" s="168"/>
    </row>
    <row r="285" customFormat="false" ht="11.25" hidden="false" customHeight="false" outlineLevel="0" collapsed="false">
      <c r="B285" s="117"/>
      <c r="C285" s="117"/>
      <c r="D285" s="168"/>
      <c r="E285" s="168"/>
      <c r="F285" s="117"/>
      <c r="G285" s="168"/>
      <c r="H285" s="168"/>
      <c r="I285" s="117"/>
      <c r="J285" s="168"/>
      <c r="K285" s="168"/>
      <c r="L285" s="117"/>
      <c r="M285" s="168"/>
      <c r="N285" s="168"/>
      <c r="O285" s="117"/>
      <c r="P285" s="168"/>
      <c r="Q285" s="168"/>
      <c r="R285" s="117"/>
      <c r="S285" s="168"/>
      <c r="T285" s="168"/>
    </row>
    <row r="286" customFormat="false" ht="11.25" hidden="false" customHeight="false" outlineLevel="0" collapsed="false">
      <c r="B286" s="117"/>
      <c r="C286" s="117"/>
      <c r="D286" s="168"/>
      <c r="E286" s="168"/>
      <c r="F286" s="117"/>
      <c r="G286" s="168"/>
      <c r="H286" s="168"/>
      <c r="I286" s="117"/>
      <c r="J286" s="168"/>
      <c r="K286" s="168"/>
      <c r="L286" s="117"/>
      <c r="M286" s="168"/>
      <c r="N286" s="168"/>
      <c r="O286" s="117"/>
      <c r="P286" s="168"/>
      <c r="Q286" s="168"/>
      <c r="R286" s="117"/>
      <c r="S286" s="168"/>
      <c r="T286" s="168"/>
    </row>
    <row r="287" customFormat="false" ht="11.25" hidden="false" customHeight="false" outlineLevel="0" collapsed="false">
      <c r="B287" s="117"/>
      <c r="C287" s="117"/>
      <c r="D287" s="127"/>
      <c r="E287" s="168"/>
      <c r="F287" s="117"/>
      <c r="G287" s="127"/>
      <c r="H287" s="168"/>
      <c r="I287" s="117"/>
      <c r="J287" s="127"/>
      <c r="K287" s="168"/>
      <c r="L287" s="117"/>
      <c r="M287" s="127"/>
      <c r="N287" s="168"/>
      <c r="O287" s="117"/>
      <c r="P287" s="127"/>
      <c r="Q287" s="168"/>
      <c r="R287" s="117"/>
      <c r="S287" s="127"/>
      <c r="T287" s="168"/>
    </row>
    <row r="288" customFormat="false" ht="11.25" hidden="false" customHeight="false" outlineLevel="0" collapsed="false">
      <c r="B288" s="117"/>
      <c r="C288" s="117"/>
      <c r="D288" s="168"/>
      <c r="E288" s="168"/>
      <c r="F288" s="117"/>
      <c r="G288" s="168"/>
      <c r="H288" s="168"/>
      <c r="I288" s="117"/>
      <c r="J288" s="168"/>
      <c r="K288" s="168"/>
      <c r="L288" s="117"/>
      <c r="M288" s="168"/>
      <c r="N288" s="168"/>
      <c r="O288" s="117"/>
      <c r="P288" s="168"/>
      <c r="Q288" s="168"/>
      <c r="R288" s="117"/>
      <c r="S288" s="168"/>
      <c r="T288" s="168"/>
    </row>
    <row r="289" customFormat="false" ht="11.25" hidden="false" customHeight="false" outlineLevel="0" collapsed="false">
      <c r="B289" s="117"/>
      <c r="C289" s="117"/>
      <c r="D289" s="168"/>
      <c r="E289" s="168"/>
      <c r="F289" s="117"/>
      <c r="G289" s="168"/>
      <c r="H289" s="168"/>
      <c r="I289" s="117"/>
      <c r="J289" s="168"/>
      <c r="K289" s="168"/>
      <c r="L289" s="117"/>
      <c r="M289" s="168"/>
      <c r="N289" s="168"/>
      <c r="O289" s="117"/>
      <c r="P289" s="168"/>
      <c r="Q289" s="168"/>
      <c r="R289" s="117"/>
      <c r="S289" s="168"/>
      <c r="T289" s="168"/>
    </row>
    <row r="290" customFormat="false" ht="11.25" hidden="false" customHeight="false" outlineLevel="0" collapsed="false">
      <c r="B290" s="117"/>
      <c r="C290" s="117"/>
      <c r="D290" s="127"/>
      <c r="E290" s="168"/>
      <c r="F290" s="117"/>
      <c r="G290" s="127"/>
      <c r="H290" s="168"/>
      <c r="I290" s="117"/>
      <c r="J290" s="127"/>
      <c r="K290" s="168"/>
      <c r="L290" s="117"/>
      <c r="M290" s="127"/>
      <c r="N290" s="168"/>
      <c r="O290" s="117"/>
      <c r="P290" s="127"/>
      <c r="Q290" s="168"/>
      <c r="R290" s="117"/>
      <c r="S290" s="127"/>
      <c r="T290" s="168"/>
    </row>
    <row r="291" customFormat="false" ht="11.25" hidden="false" customHeight="false" outlineLevel="0" collapsed="false">
      <c r="B291" s="117"/>
      <c r="C291" s="117"/>
      <c r="D291" s="168"/>
      <c r="E291" s="168"/>
      <c r="F291" s="117"/>
      <c r="G291" s="168"/>
      <c r="H291" s="168"/>
      <c r="I291" s="117"/>
      <c r="J291" s="168"/>
      <c r="K291" s="168"/>
      <c r="L291" s="117"/>
      <c r="M291" s="168"/>
      <c r="N291" s="168"/>
      <c r="O291" s="117"/>
      <c r="P291" s="168"/>
      <c r="Q291" s="168"/>
      <c r="R291" s="117"/>
      <c r="S291" s="168"/>
      <c r="T291" s="168"/>
    </row>
    <row r="292" customFormat="false" ht="11.25" hidden="false" customHeight="false" outlineLevel="0" collapsed="false">
      <c r="B292" s="117"/>
      <c r="C292" s="117"/>
      <c r="D292" s="168"/>
      <c r="E292" s="168"/>
      <c r="F292" s="117"/>
      <c r="G292" s="168"/>
      <c r="H292" s="168"/>
      <c r="I292" s="117"/>
      <c r="J292" s="168"/>
      <c r="K292" s="168"/>
      <c r="L292" s="117"/>
      <c r="M292" s="168"/>
      <c r="N292" s="168"/>
      <c r="O292" s="117"/>
      <c r="P292" s="168"/>
      <c r="Q292" s="168"/>
      <c r="R292" s="117"/>
      <c r="S292" s="168"/>
      <c r="T292" s="168"/>
    </row>
    <row r="293" customFormat="false" ht="11.25" hidden="false" customHeight="false" outlineLevel="0" collapsed="false">
      <c r="B293" s="117"/>
      <c r="C293" s="117"/>
      <c r="D293" s="127"/>
      <c r="E293" s="168"/>
      <c r="F293" s="117"/>
      <c r="G293" s="127"/>
      <c r="H293" s="168"/>
      <c r="I293" s="117"/>
      <c r="J293" s="127"/>
      <c r="K293" s="168"/>
      <c r="L293" s="117"/>
      <c r="M293" s="127"/>
      <c r="N293" s="168"/>
      <c r="O293" s="117"/>
      <c r="P293" s="127"/>
      <c r="Q293" s="168"/>
      <c r="R293" s="117"/>
      <c r="S293" s="127"/>
      <c r="T293" s="168"/>
    </row>
    <row r="294" customFormat="false" ht="11.25" hidden="false" customHeight="false" outlineLevel="0" collapsed="false">
      <c r="B294" s="117"/>
      <c r="C294" s="117"/>
      <c r="D294" s="168"/>
      <c r="E294" s="168"/>
      <c r="F294" s="117"/>
      <c r="G294" s="168"/>
      <c r="H294" s="168"/>
      <c r="I294" s="117"/>
      <c r="J294" s="168"/>
      <c r="K294" s="168"/>
      <c r="L294" s="117"/>
      <c r="M294" s="168"/>
      <c r="N294" s="168"/>
      <c r="O294" s="117"/>
      <c r="P294" s="168"/>
      <c r="Q294" s="168"/>
      <c r="R294" s="117"/>
      <c r="S294" s="168"/>
      <c r="T294" s="168"/>
    </row>
    <row r="295" customFormat="false" ht="11.25" hidden="false" customHeight="false" outlineLevel="0" collapsed="false">
      <c r="B295" s="117"/>
      <c r="C295" s="117"/>
      <c r="D295" s="168"/>
      <c r="E295" s="168"/>
      <c r="F295" s="117"/>
      <c r="G295" s="168"/>
      <c r="H295" s="168"/>
      <c r="I295" s="117"/>
      <c r="J295" s="168"/>
      <c r="K295" s="168"/>
      <c r="L295" s="117"/>
      <c r="M295" s="168"/>
      <c r="N295" s="168"/>
      <c r="O295" s="117"/>
      <c r="P295" s="168"/>
      <c r="Q295" s="168"/>
      <c r="R295" s="117"/>
      <c r="S295" s="168"/>
      <c r="T295" s="168"/>
    </row>
    <row r="296" customFormat="false" ht="11.25" hidden="false" customHeight="false" outlineLevel="0" collapsed="false">
      <c r="B296" s="117"/>
      <c r="C296" s="117"/>
      <c r="D296" s="127"/>
      <c r="E296" s="168"/>
      <c r="F296" s="117"/>
      <c r="G296" s="127"/>
      <c r="H296" s="168"/>
      <c r="I296" s="117"/>
      <c r="J296" s="127"/>
      <c r="K296" s="168"/>
      <c r="L296" s="117"/>
      <c r="M296" s="127"/>
      <c r="N296" s="168"/>
      <c r="O296" s="117"/>
      <c r="P296" s="127"/>
      <c r="Q296" s="168"/>
      <c r="R296" s="117"/>
      <c r="S296" s="127"/>
      <c r="T296" s="168"/>
    </row>
    <row r="297" customFormat="false" ht="11.25" hidden="false" customHeight="false" outlineLevel="0" collapsed="false">
      <c r="B297" s="117"/>
      <c r="C297" s="117"/>
      <c r="D297" s="168"/>
      <c r="E297" s="168"/>
      <c r="F297" s="117"/>
      <c r="G297" s="168"/>
      <c r="H297" s="168"/>
      <c r="I297" s="117"/>
      <c r="J297" s="168"/>
      <c r="K297" s="168"/>
      <c r="L297" s="117"/>
      <c r="M297" s="168"/>
      <c r="N297" s="168"/>
      <c r="O297" s="117"/>
      <c r="P297" s="168"/>
      <c r="Q297" s="168"/>
      <c r="R297" s="117"/>
      <c r="S297" s="168"/>
      <c r="T297" s="168"/>
    </row>
    <row r="298" customFormat="false" ht="11.25" hidden="false" customHeight="false" outlineLevel="0" collapsed="false">
      <c r="B298" s="117"/>
      <c r="C298" s="117"/>
      <c r="D298" s="168"/>
      <c r="E298" s="168"/>
      <c r="F298" s="117"/>
      <c r="G298" s="168"/>
      <c r="H298" s="168"/>
      <c r="I298" s="117"/>
      <c r="J298" s="168"/>
      <c r="K298" s="168"/>
      <c r="L298" s="117"/>
      <c r="M298" s="168"/>
      <c r="N298" s="168"/>
      <c r="O298" s="117"/>
      <c r="P298" s="168"/>
      <c r="Q298" s="168"/>
      <c r="R298" s="117"/>
      <c r="S298" s="168"/>
      <c r="T298" s="168"/>
    </row>
    <row r="299" customFormat="false" ht="11.25" hidden="false" customHeight="false" outlineLevel="0" collapsed="false">
      <c r="B299" s="117"/>
      <c r="C299" s="117"/>
      <c r="D299" s="127"/>
      <c r="E299" s="168"/>
      <c r="F299" s="117"/>
      <c r="G299" s="127"/>
      <c r="H299" s="168"/>
      <c r="I299" s="117"/>
      <c r="J299" s="127"/>
      <c r="K299" s="168"/>
      <c r="L299" s="117"/>
      <c r="M299" s="127"/>
      <c r="N299" s="168"/>
      <c r="O299" s="117"/>
      <c r="P299" s="127"/>
      <c r="Q299" s="168"/>
      <c r="R299" s="117"/>
      <c r="S299" s="127"/>
      <c r="T299" s="168"/>
    </row>
    <row r="300" customFormat="false" ht="11.25" hidden="false" customHeight="false" outlineLevel="0" collapsed="false">
      <c r="B300" s="117"/>
      <c r="C300" s="117"/>
      <c r="D300" s="168"/>
      <c r="E300" s="168"/>
      <c r="F300" s="117"/>
      <c r="G300" s="168"/>
      <c r="H300" s="168"/>
      <c r="I300" s="117"/>
      <c r="J300" s="168"/>
      <c r="K300" s="168"/>
      <c r="L300" s="117"/>
      <c r="M300" s="168"/>
      <c r="N300" s="168"/>
      <c r="O300" s="117"/>
      <c r="P300" s="168"/>
      <c r="Q300" s="168"/>
      <c r="R300" s="117"/>
      <c r="S300" s="168"/>
      <c r="T300" s="168"/>
    </row>
    <row r="301" customFormat="false" ht="11.25" hidden="false" customHeight="false" outlineLevel="0" collapsed="false">
      <c r="B301" s="117"/>
      <c r="C301" s="117"/>
      <c r="D301" s="168"/>
      <c r="E301" s="168"/>
      <c r="F301" s="117"/>
      <c r="G301" s="168"/>
      <c r="H301" s="168"/>
      <c r="I301" s="117"/>
      <c r="J301" s="168"/>
      <c r="K301" s="168"/>
      <c r="L301" s="117"/>
      <c r="M301" s="168"/>
      <c r="N301" s="168"/>
      <c r="O301" s="117"/>
      <c r="P301" s="168"/>
      <c r="Q301" s="168"/>
      <c r="R301" s="117"/>
      <c r="S301" s="168"/>
      <c r="T301" s="168"/>
    </row>
    <row r="302" customFormat="false" ht="11.25" hidden="false" customHeight="false" outlineLevel="0" collapsed="false">
      <c r="B302" s="117"/>
      <c r="C302" s="117"/>
      <c r="D302" s="127"/>
      <c r="E302" s="168"/>
      <c r="F302" s="117"/>
      <c r="G302" s="127"/>
      <c r="H302" s="168"/>
      <c r="I302" s="117"/>
      <c r="J302" s="127"/>
      <c r="K302" s="168"/>
      <c r="L302" s="117"/>
      <c r="M302" s="127"/>
      <c r="N302" s="168"/>
      <c r="O302" s="117"/>
      <c r="P302" s="127"/>
      <c r="Q302" s="168"/>
      <c r="R302" s="117"/>
      <c r="S302" s="127"/>
      <c r="T302" s="168"/>
    </row>
    <row r="303" customFormat="false" ht="11.25" hidden="false" customHeight="false" outlineLevel="0" collapsed="false">
      <c r="B303" s="117"/>
      <c r="C303" s="117"/>
      <c r="D303" s="168"/>
      <c r="E303" s="168"/>
      <c r="F303" s="117"/>
      <c r="G303" s="168"/>
      <c r="H303" s="168"/>
      <c r="I303" s="117"/>
      <c r="J303" s="168"/>
      <c r="K303" s="168"/>
      <c r="L303" s="117"/>
      <c r="M303" s="168"/>
      <c r="N303" s="168"/>
      <c r="O303" s="117"/>
      <c r="P303" s="168"/>
      <c r="Q303" s="168"/>
      <c r="R303" s="117"/>
      <c r="S303" s="168"/>
      <c r="T303" s="168"/>
    </row>
    <row r="304" customFormat="false" ht="11.25" hidden="false" customHeight="false" outlineLevel="0" collapsed="false">
      <c r="B304" s="117"/>
      <c r="C304" s="117"/>
      <c r="D304" s="168"/>
      <c r="E304" s="168"/>
      <c r="F304" s="117"/>
      <c r="G304" s="168"/>
      <c r="H304" s="168"/>
      <c r="I304" s="117"/>
      <c r="J304" s="168"/>
      <c r="K304" s="168"/>
      <c r="L304" s="117"/>
      <c r="M304" s="168"/>
      <c r="N304" s="168"/>
      <c r="O304" s="117"/>
      <c r="P304" s="168"/>
      <c r="Q304" s="168"/>
      <c r="R304" s="117"/>
      <c r="S304" s="168"/>
      <c r="T304" s="168"/>
    </row>
    <row r="305" customFormat="false" ht="11.25" hidden="false" customHeight="false" outlineLevel="0" collapsed="false">
      <c r="B305" s="117"/>
      <c r="C305" s="117"/>
      <c r="D305" s="127"/>
      <c r="E305" s="168"/>
      <c r="F305" s="117"/>
      <c r="G305" s="127"/>
      <c r="H305" s="168"/>
      <c r="I305" s="117"/>
      <c r="J305" s="127"/>
      <c r="K305" s="168"/>
      <c r="L305" s="117"/>
      <c r="M305" s="127"/>
      <c r="N305" s="168"/>
      <c r="O305" s="117"/>
      <c r="P305" s="127"/>
      <c r="Q305" s="168"/>
      <c r="R305" s="117"/>
      <c r="S305" s="127"/>
      <c r="T305" s="168"/>
    </row>
    <row r="306" customFormat="false" ht="11.25" hidden="false" customHeight="false" outlineLevel="0" collapsed="false">
      <c r="B306" s="117"/>
      <c r="C306" s="117"/>
      <c r="D306" s="168"/>
      <c r="E306" s="168"/>
      <c r="F306" s="117"/>
      <c r="G306" s="168"/>
      <c r="H306" s="168"/>
      <c r="I306" s="117"/>
      <c r="J306" s="168"/>
      <c r="K306" s="168"/>
      <c r="L306" s="117"/>
      <c r="M306" s="168"/>
      <c r="N306" s="168"/>
      <c r="O306" s="117"/>
      <c r="P306" s="168"/>
      <c r="Q306" s="168"/>
      <c r="R306" s="117"/>
      <c r="S306" s="168"/>
      <c r="T306" s="168"/>
    </row>
  </sheetData>
  <mergeCells count="6">
    <mergeCell ref="C4:E5"/>
    <mergeCell ref="F4:H5"/>
    <mergeCell ref="I4:K5"/>
    <mergeCell ref="L4:N5"/>
    <mergeCell ref="O4:Q5"/>
    <mergeCell ref="R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:Z120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4.12"/>
    <col collapsed="false" customWidth="true" hidden="false" outlineLevel="0" max="3" min="3" style="88" width="1.12"/>
    <col collapsed="false" customWidth="true" hidden="false" outlineLevel="0" max="4" min="4" style="88" width="3.36"/>
    <col collapsed="false" customWidth="true" hidden="false" outlineLevel="0" max="6" min="5" style="88" width="1.12"/>
    <col collapsed="false" customWidth="true" hidden="false" outlineLevel="0" max="7" min="7" style="88" width="8.62"/>
    <col collapsed="false" customWidth="true" hidden="false" outlineLevel="0" max="9" min="8" style="88" width="1.12"/>
    <col collapsed="false" customWidth="true" hidden="false" outlineLevel="0" max="10" min="10" style="88" width="8.62"/>
    <col collapsed="false" customWidth="true" hidden="false" outlineLevel="0" max="11" min="11" style="88" width="6.11"/>
    <col collapsed="false" customWidth="true" hidden="false" outlineLevel="0" max="12" min="12" style="88" width="1.12"/>
    <col collapsed="false" customWidth="true" hidden="false" outlineLevel="0" max="13" min="13" style="88" width="8.62"/>
    <col collapsed="false" customWidth="true" hidden="false" outlineLevel="0" max="14" min="14" style="88" width="6.11"/>
    <col collapsed="false" customWidth="true" hidden="false" outlineLevel="0" max="15" min="15" style="88" width="1.12"/>
    <col collapsed="false" customWidth="true" hidden="false" outlineLevel="0" max="16" min="16" style="88" width="8.62"/>
    <col collapsed="false" customWidth="true" hidden="false" outlineLevel="0" max="17" min="17" style="88" width="6.11"/>
    <col collapsed="false" customWidth="true" hidden="false" outlineLevel="0" max="18" min="18" style="88" width="1.12"/>
    <col collapsed="false" customWidth="true" hidden="false" outlineLevel="0" max="19" min="19" style="88" width="8.62"/>
    <col collapsed="false" customWidth="true" hidden="false" outlineLevel="0" max="20" min="20" style="88" width="6.11"/>
    <col collapsed="false" customWidth="true" hidden="false" outlineLevel="0" max="21" min="21" style="88" width="1.12"/>
    <col collapsed="false" customWidth="true" hidden="false" outlineLevel="0" max="22" min="22" style="88" width="8.62"/>
    <col collapsed="false" customWidth="true" hidden="false" outlineLevel="0" max="23" min="23" style="88" width="6.11"/>
    <col collapsed="false" customWidth="true" hidden="false" outlineLevel="0" max="24" min="24" style="88" width="1.12"/>
    <col collapsed="false" customWidth="true" hidden="false" outlineLevel="0" max="25" min="25" style="88" width="8.62"/>
    <col collapsed="false" customWidth="true" hidden="false" outlineLevel="0" max="26" min="26" style="88" width="6.11"/>
    <col collapsed="false" customWidth="false" hidden="false" outlineLevel="0" max="257" min="27" style="88" width="12.62"/>
  </cols>
  <sheetData>
    <row r="2" customFormat="false" ht="18.75" hidden="false" customHeight="true" outlineLevel="0" collapsed="false">
      <c r="B2" s="89" t="str">
        <f aca="false">表紙!B42&amp;"　区間記録一覧表"</f>
        <v>第23回　女子駅伝競走の部　区間記録一覧表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1"/>
      <c r="U2" s="91"/>
      <c r="V2" s="91"/>
      <c r="W2" s="91"/>
      <c r="X2" s="91"/>
      <c r="Y2" s="91"/>
      <c r="Z2" s="91"/>
    </row>
    <row r="3" customFormat="false" ht="11.25" hidden="false" customHeight="false" outlineLevel="0" collapsed="false"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4"/>
      <c r="U3" s="94"/>
      <c r="V3" s="94"/>
      <c r="W3" s="94"/>
      <c r="X3" s="94"/>
      <c r="Y3" s="94"/>
      <c r="Z3" s="95" t="str">
        <f aca="false">"日時："&amp;表紙!G3&amp;"  場所："&amp;表紙!G4</f>
        <v>日時：平成20年11月16日(日)  場所：旧南紀白浜空港跡地周回コース</v>
      </c>
    </row>
    <row r="4" customFormat="false" ht="4.5" hidden="false" customHeight="true" outlineLevel="0" collapsed="false">
      <c r="B4" s="97"/>
      <c r="C4" s="98"/>
      <c r="D4" s="98"/>
      <c r="E4" s="99"/>
      <c r="F4" s="98"/>
      <c r="G4" s="98"/>
      <c r="H4" s="99"/>
      <c r="I4" s="98"/>
      <c r="J4" s="98"/>
      <c r="K4" s="99"/>
      <c r="L4" s="98"/>
      <c r="M4" s="98"/>
      <c r="N4" s="99"/>
      <c r="O4" s="98"/>
      <c r="P4" s="98"/>
      <c r="Q4" s="99"/>
      <c r="R4" s="98"/>
      <c r="S4" s="98"/>
      <c r="T4" s="99"/>
      <c r="U4" s="98"/>
      <c r="V4" s="98"/>
      <c r="W4" s="100"/>
      <c r="X4" s="98"/>
      <c r="Y4" s="98"/>
      <c r="Z4" s="100"/>
    </row>
    <row r="5" customFormat="false" ht="11.25" hidden="false" customHeight="false" outlineLevel="0" collapsed="false">
      <c r="B5" s="102" t="s">
        <v>46</v>
      </c>
      <c r="C5" s="103"/>
      <c r="D5" s="104" t="s">
        <v>47</v>
      </c>
      <c r="E5" s="105"/>
      <c r="F5" s="103"/>
      <c r="G5" s="106" t="s">
        <v>48</v>
      </c>
      <c r="H5" s="105"/>
      <c r="I5" s="107" t="s">
        <v>49</v>
      </c>
      <c r="J5" s="107"/>
      <c r="K5" s="107"/>
      <c r="L5" s="107" t="s">
        <v>800</v>
      </c>
      <c r="M5" s="107"/>
      <c r="N5" s="107"/>
      <c r="O5" s="107" t="s">
        <v>801</v>
      </c>
      <c r="P5" s="107"/>
      <c r="Q5" s="107"/>
      <c r="R5" s="107" t="s">
        <v>802</v>
      </c>
      <c r="S5" s="107"/>
      <c r="T5" s="107"/>
      <c r="U5" s="108" t="s">
        <v>53</v>
      </c>
      <c r="V5" s="108"/>
      <c r="W5" s="108"/>
      <c r="X5" s="109" t="s">
        <v>55</v>
      </c>
      <c r="Y5" s="109"/>
      <c r="Z5" s="109"/>
    </row>
    <row r="6" customFormat="false" ht="4.5" hidden="false" customHeight="true" outlineLevel="0" collapsed="false">
      <c r="B6" s="111"/>
      <c r="C6" s="112"/>
      <c r="D6" s="112"/>
      <c r="E6" s="113"/>
      <c r="F6" s="112"/>
      <c r="G6" s="112"/>
      <c r="H6" s="113"/>
      <c r="I6" s="112"/>
      <c r="J6" s="112"/>
      <c r="K6" s="113"/>
      <c r="L6" s="112"/>
      <c r="M6" s="112"/>
      <c r="N6" s="113"/>
      <c r="O6" s="112"/>
      <c r="P6" s="112"/>
      <c r="Q6" s="113"/>
      <c r="R6" s="112"/>
      <c r="S6" s="112"/>
      <c r="T6" s="113"/>
      <c r="U6" s="112"/>
      <c r="V6" s="112"/>
      <c r="W6" s="114"/>
      <c r="X6" s="112"/>
      <c r="Y6" s="112"/>
      <c r="Z6" s="114"/>
    </row>
    <row r="7" customFormat="false" ht="11.25" hidden="false" customHeight="false" outlineLevel="0" collapsed="false">
      <c r="B7" s="116"/>
      <c r="C7" s="117"/>
      <c r="D7" s="117"/>
      <c r="E7" s="118"/>
      <c r="F7" s="119"/>
      <c r="G7" s="119"/>
      <c r="H7" s="120"/>
      <c r="I7" s="119"/>
      <c r="J7" s="121" t="s">
        <v>803</v>
      </c>
      <c r="K7" s="120"/>
      <c r="L7" s="119"/>
      <c r="M7" s="121" t="s">
        <v>804</v>
      </c>
      <c r="N7" s="120"/>
      <c r="O7" s="119"/>
      <c r="P7" s="121" t="s">
        <v>805</v>
      </c>
      <c r="Q7" s="120"/>
      <c r="R7" s="119"/>
      <c r="S7" s="121" t="s">
        <v>806</v>
      </c>
      <c r="T7" s="120"/>
      <c r="U7" s="122"/>
      <c r="V7" s="123" t="s">
        <v>807</v>
      </c>
      <c r="W7" s="139"/>
      <c r="X7" s="119"/>
      <c r="Y7" s="119"/>
      <c r="Z7" s="125"/>
    </row>
    <row r="8" customFormat="false" ht="11.25" hidden="false" customHeight="false" outlineLevel="0" collapsed="false">
      <c r="B8" s="116" t="n">
        <v>1</v>
      </c>
      <c r="C8" s="117"/>
      <c r="D8" s="117" t="n">
        <v>8</v>
      </c>
      <c r="E8" s="118"/>
      <c r="F8" s="119"/>
      <c r="G8" s="121" t="s">
        <v>304</v>
      </c>
      <c r="H8" s="120"/>
      <c r="I8" s="119"/>
      <c r="J8" s="127" t="s">
        <v>117</v>
      </c>
      <c r="K8" s="120" t="s">
        <v>66</v>
      </c>
      <c r="L8" s="119"/>
      <c r="M8" s="127" t="s">
        <v>808</v>
      </c>
      <c r="N8" s="120" t="s">
        <v>64</v>
      </c>
      <c r="O8" s="119"/>
      <c r="P8" s="127" t="s">
        <v>809</v>
      </c>
      <c r="Q8" s="120" t="s">
        <v>66</v>
      </c>
      <c r="R8" s="127"/>
      <c r="S8" s="127" t="s">
        <v>810</v>
      </c>
      <c r="T8" s="120" t="s">
        <v>64</v>
      </c>
      <c r="U8" s="122"/>
      <c r="V8" s="128" t="s">
        <v>811</v>
      </c>
      <c r="W8" s="139" t="s">
        <v>68</v>
      </c>
      <c r="X8" s="119"/>
      <c r="Y8" s="127" t="s">
        <v>811</v>
      </c>
      <c r="Z8" s="125"/>
    </row>
    <row r="9" customFormat="false" ht="11.25" hidden="false" customHeight="false" outlineLevel="0" collapsed="false">
      <c r="B9" s="129"/>
      <c r="C9" s="130"/>
      <c r="D9" s="130"/>
      <c r="E9" s="131"/>
      <c r="F9" s="132"/>
      <c r="G9" s="132"/>
      <c r="H9" s="133"/>
      <c r="I9" s="132"/>
      <c r="J9" s="134" t="s">
        <v>117</v>
      </c>
      <c r="K9" s="133" t="s">
        <v>66</v>
      </c>
      <c r="L9" s="132"/>
      <c r="M9" s="134" t="s">
        <v>812</v>
      </c>
      <c r="N9" s="133" t="s">
        <v>95</v>
      </c>
      <c r="O9" s="132"/>
      <c r="P9" s="134" t="s">
        <v>813</v>
      </c>
      <c r="Q9" s="133" t="s">
        <v>66</v>
      </c>
      <c r="R9" s="134"/>
      <c r="S9" s="134" t="s">
        <v>814</v>
      </c>
      <c r="T9" s="133" t="s">
        <v>142</v>
      </c>
      <c r="U9" s="135"/>
      <c r="V9" s="136" t="s">
        <v>243</v>
      </c>
      <c r="W9" s="140" t="s">
        <v>68</v>
      </c>
      <c r="X9" s="132"/>
      <c r="Y9" s="134"/>
      <c r="Z9" s="138"/>
    </row>
    <row r="10" customFormat="false" ht="11.25" hidden="false" customHeight="false" outlineLevel="0" collapsed="false">
      <c r="B10" s="116"/>
      <c r="C10" s="117"/>
      <c r="D10" s="117"/>
      <c r="E10" s="118"/>
      <c r="F10" s="119"/>
      <c r="G10" s="119"/>
      <c r="H10" s="120"/>
      <c r="I10" s="119"/>
      <c r="J10" s="121" t="s">
        <v>815</v>
      </c>
      <c r="K10" s="120"/>
      <c r="L10" s="119"/>
      <c r="M10" s="121" t="s">
        <v>816</v>
      </c>
      <c r="N10" s="120"/>
      <c r="O10" s="119"/>
      <c r="P10" s="121" t="s">
        <v>817</v>
      </c>
      <c r="Q10" s="120"/>
      <c r="R10" s="122"/>
      <c r="S10" s="123" t="s">
        <v>818</v>
      </c>
      <c r="T10" s="124"/>
      <c r="U10" s="119"/>
      <c r="V10" s="121" t="s">
        <v>819</v>
      </c>
      <c r="W10" s="125"/>
      <c r="X10" s="119"/>
      <c r="Y10" s="119"/>
      <c r="Z10" s="125"/>
    </row>
    <row r="11" customFormat="false" ht="11.25" hidden="false" customHeight="false" outlineLevel="0" collapsed="false">
      <c r="B11" s="116" t="n">
        <v>2</v>
      </c>
      <c r="C11" s="117"/>
      <c r="D11" s="117" t="n">
        <v>37</v>
      </c>
      <c r="E11" s="118"/>
      <c r="F11" s="119"/>
      <c r="G11" s="121" t="s">
        <v>321</v>
      </c>
      <c r="H11" s="120"/>
      <c r="I11" s="119"/>
      <c r="J11" s="127" t="s">
        <v>634</v>
      </c>
      <c r="K11" s="120" t="s">
        <v>64</v>
      </c>
      <c r="L11" s="119"/>
      <c r="M11" s="127" t="s">
        <v>820</v>
      </c>
      <c r="N11" s="120" t="s">
        <v>66</v>
      </c>
      <c r="O11" s="119"/>
      <c r="P11" s="127" t="s">
        <v>821</v>
      </c>
      <c r="Q11" s="120" t="s">
        <v>64</v>
      </c>
      <c r="R11" s="122"/>
      <c r="S11" s="128" t="s">
        <v>822</v>
      </c>
      <c r="T11" s="124" t="s">
        <v>68</v>
      </c>
      <c r="U11" s="119"/>
      <c r="V11" s="127" t="s">
        <v>823</v>
      </c>
      <c r="W11" s="125" t="s">
        <v>66</v>
      </c>
      <c r="X11" s="119"/>
      <c r="Y11" s="127" t="s">
        <v>823</v>
      </c>
      <c r="Z11" s="125"/>
    </row>
    <row r="12" customFormat="false" ht="11.25" hidden="false" customHeight="false" outlineLevel="0" collapsed="false">
      <c r="B12" s="129"/>
      <c r="C12" s="130"/>
      <c r="D12" s="130"/>
      <c r="E12" s="131"/>
      <c r="F12" s="132"/>
      <c r="G12" s="132"/>
      <c r="H12" s="133"/>
      <c r="I12" s="132"/>
      <c r="J12" s="134" t="s">
        <v>634</v>
      </c>
      <c r="K12" s="133" t="s">
        <v>64</v>
      </c>
      <c r="L12" s="132"/>
      <c r="M12" s="134" t="s">
        <v>824</v>
      </c>
      <c r="N12" s="133" t="s">
        <v>66</v>
      </c>
      <c r="O12" s="132"/>
      <c r="P12" s="134" t="s">
        <v>825</v>
      </c>
      <c r="Q12" s="133" t="s">
        <v>95</v>
      </c>
      <c r="R12" s="135"/>
      <c r="S12" s="136" t="s">
        <v>813</v>
      </c>
      <c r="T12" s="137" t="s">
        <v>68</v>
      </c>
      <c r="U12" s="132"/>
      <c r="V12" s="134" t="s">
        <v>373</v>
      </c>
      <c r="W12" s="138" t="s">
        <v>78</v>
      </c>
      <c r="X12" s="132"/>
      <c r="Y12" s="134"/>
      <c r="Z12" s="138"/>
    </row>
    <row r="13" customFormat="false" ht="11.25" hidden="false" customHeight="false" outlineLevel="0" collapsed="false">
      <c r="B13" s="116"/>
      <c r="C13" s="117"/>
      <c r="D13" s="117"/>
      <c r="E13" s="118"/>
      <c r="F13" s="119"/>
      <c r="G13" s="119"/>
      <c r="H13" s="120"/>
      <c r="I13" s="119"/>
      <c r="J13" s="121" t="s">
        <v>826</v>
      </c>
      <c r="K13" s="120"/>
      <c r="L13" s="122"/>
      <c r="M13" s="123" t="s">
        <v>827</v>
      </c>
      <c r="N13" s="124"/>
      <c r="O13" s="122"/>
      <c r="P13" s="123" t="s">
        <v>828</v>
      </c>
      <c r="Q13" s="124"/>
      <c r="R13" s="119"/>
      <c r="S13" s="121" t="s">
        <v>829</v>
      </c>
      <c r="T13" s="120"/>
      <c r="U13" s="119"/>
      <c r="V13" s="121" t="s">
        <v>830</v>
      </c>
      <c r="W13" s="125"/>
      <c r="X13" s="119"/>
      <c r="Y13" s="119"/>
      <c r="Z13" s="125"/>
    </row>
    <row r="14" customFormat="false" ht="11.25" hidden="false" customHeight="false" outlineLevel="0" collapsed="false">
      <c r="B14" s="116" t="n">
        <v>3</v>
      </c>
      <c r="C14" s="117"/>
      <c r="D14" s="117" t="n">
        <v>22</v>
      </c>
      <c r="E14" s="118"/>
      <c r="F14" s="119"/>
      <c r="G14" s="121" t="s">
        <v>431</v>
      </c>
      <c r="H14" s="120"/>
      <c r="I14" s="119"/>
      <c r="J14" s="127" t="s">
        <v>159</v>
      </c>
      <c r="K14" s="120" t="s">
        <v>95</v>
      </c>
      <c r="L14" s="122"/>
      <c r="M14" s="128" t="s">
        <v>831</v>
      </c>
      <c r="N14" s="124" t="s">
        <v>68</v>
      </c>
      <c r="O14" s="122"/>
      <c r="P14" s="128" t="s">
        <v>832</v>
      </c>
      <c r="Q14" s="124" t="s">
        <v>68</v>
      </c>
      <c r="R14" s="119"/>
      <c r="S14" s="127" t="s">
        <v>833</v>
      </c>
      <c r="T14" s="120" t="s">
        <v>66</v>
      </c>
      <c r="U14" s="119"/>
      <c r="V14" s="127" t="s">
        <v>834</v>
      </c>
      <c r="W14" s="125" t="s">
        <v>64</v>
      </c>
      <c r="X14" s="119"/>
      <c r="Y14" s="127" t="s">
        <v>834</v>
      </c>
      <c r="Z14" s="125"/>
    </row>
    <row r="15" customFormat="false" ht="11.25" hidden="false" customHeight="false" outlineLevel="0" collapsed="false">
      <c r="B15" s="129"/>
      <c r="C15" s="130"/>
      <c r="D15" s="130"/>
      <c r="E15" s="131"/>
      <c r="F15" s="132"/>
      <c r="G15" s="132"/>
      <c r="H15" s="133"/>
      <c r="I15" s="132"/>
      <c r="J15" s="134" t="s">
        <v>159</v>
      </c>
      <c r="K15" s="133" t="s">
        <v>95</v>
      </c>
      <c r="L15" s="135"/>
      <c r="M15" s="136" t="s">
        <v>835</v>
      </c>
      <c r="N15" s="137" t="s">
        <v>76</v>
      </c>
      <c r="O15" s="135"/>
      <c r="P15" s="136" t="s">
        <v>836</v>
      </c>
      <c r="Q15" s="137" t="s">
        <v>68</v>
      </c>
      <c r="R15" s="132"/>
      <c r="S15" s="134" t="s">
        <v>837</v>
      </c>
      <c r="T15" s="133" t="s">
        <v>293</v>
      </c>
      <c r="U15" s="132"/>
      <c r="V15" s="134" t="s">
        <v>263</v>
      </c>
      <c r="W15" s="138" t="s">
        <v>97</v>
      </c>
      <c r="X15" s="132"/>
      <c r="Y15" s="134"/>
      <c r="Z15" s="138"/>
    </row>
    <row r="16" customFormat="false" ht="11.25" hidden="false" customHeight="false" outlineLevel="0" collapsed="false">
      <c r="B16" s="116"/>
      <c r="C16" s="117"/>
      <c r="D16" s="117"/>
      <c r="E16" s="118"/>
      <c r="F16" s="119"/>
      <c r="G16" s="119"/>
      <c r="H16" s="120"/>
      <c r="I16" s="119"/>
      <c r="J16" s="121" t="s">
        <v>838</v>
      </c>
      <c r="K16" s="120"/>
      <c r="L16" s="119"/>
      <c r="M16" s="121" t="s">
        <v>839</v>
      </c>
      <c r="N16" s="120"/>
      <c r="O16" s="119"/>
      <c r="P16" s="121" t="s">
        <v>840</v>
      </c>
      <c r="Q16" s="120"/>
      <c r="R16" s="119"/>
      <c r="S16" s="121" t="s">
        <v>841</v>
      </c>
      <c r="T16" s="120"/>
      <c r="U16" s="119"/>
      <c r="V16" s="121" t="s">
        <v>842</v>
      </c>
      <c r="W16" s="125"/>
      <c r="X16" s="119"/>
      <c r="Y16" s="119"/>
      <c r="Z16" s="125"/>
    </row>
    <row r="17" customFormat="false" ht="11.25" hidden="false" customHeight="false" outlineLevel="0" collapsed="false">
      <c r="B17" s="116" t="n">
        <v>4</v>
      </c>
      <c r="C17" s="117"/>
      <c r="D17" s="117" t="n">
        <v>20</v>
      </c>
      <c r="E17" s="118"/>
      <c r="F17" s="119"/>
      <c r="G17" s="121" t="s">
        <v>271</v>
      </c>
      <c r="H17" s="120"/>
      <c r="I17" s="119"/>
      <c r="J17" s="127" t="s">
        <v>279</v>
      </c>
      <c r="K17" s="120" t="s">
        <v>110</v>
      </c>
      <c r="L17" s="119"/>
      <c r="M17" s="127" t="s">
        <v>843</v>
      </c>
      <c r="N17" s="120" t="s">
        <v>95</v>
      </c>
      <c r="O17" s="119"/>
      <c r="P17" s="127" t="s">
        <v>844</v>
      </c>
      <c r="Q17" s="120" t="s">
        <v>110</v>
      </c>
      <c r="R17" s="119"/>
      <c r="S17" s="127" t="s">
        <v>845</v>
      </c>
      <c r="T17" s="120" t="s">
        <v>97</v>
      </c>
      <c r="U17" s="119"/>
      <c r="V17" s="127" t="s">
        <v>846</v>
      </c>
      <c r="W17" s="125" t="s">
        <v>110</v>
      </c>
      <c r="X17" s="119"/>
      <c r="Y17" s="127" t="s">
        <v>846</v>
      </c>
      <c r="Z17" s="125"/>
    </row>
    <row r="18" customFormat="false" ht="11.25" hidden="false" customHeight="false" outlineLevel="0" collapsed="false">
      <c r="B18" s="129"/>
      <c r="C18" s="130"/>
      <c r="D18" s="130"/>
      <c r="E18" s="131"/>
      <c r="F18" s="132"/>
      <c r="G18" s="132"/>
      <c r="H18" s="133"/>
      <c r="I18" s="132"/>
      <c r="J18" s="134" t="s">
        <v>279</v>
      </c>
      <c r="K18" s="133" t="s">
        <v>110</v>
      </c>
      <c r="L18" s="132"/>
      <c r="M18" s="134" t="s">
        <v>847</v>
      </c>
      <c r="N18" s="133" t="s">
        <v>142</v>
      </c>
      <c r="O18" s="132"/>
      <c r="P18" s="134" t="s">
        <v>848</v>
      </c>
      <c r="Q18" s="133" t="s">
        <v>110</v>
      </c>
      <c r="R18" s="132"/>
      <c r="S18" s="134" t="s">
        <v>849</v>
      </c>
      <c r="T18" s="133" t="s">
        <v>132</v>
      </c>
      <c r="U18" s="132"/>
      <c r="V18" s="134" t="s">
        <v>850</v>
      </c>
      <c r="W18" s="138" t="s">
        <v>66</v>
      </c>
      <c r="X18" s="132"/>
      <c r="Y18" s="134"/>
      <c r="Z18" s="138"/>
    </row>
    <row r="19" customFormat="false" ht="11.25" hidden="false" customHeight="false" outlineLevel="0" collapsed="false">
      <c r="B19" s="116"/>
      <c r="C19" s="117"/>
      <c r="D19" s="117"/>
      <c r="E19" s="118"/>
      <c r="F19" s="119"/>
      <c r="G19" s="119"/>
      <c r="H19" s="120"/>
      <c r="I19" s="119"/>
      <c r="J19" s="121" t="s">
        <v>851</v>
      </c>
      <c r="K19" s="120"/>
      <c r="L19" s="119"/>
      <c r="M19" s="121" t="s">
        <v>852</v>
      </c>
      <c r="N19" s="120"/>
      <c r="O19" s="119"/>
      <c r="P19" s="121" t="s">
        <v>853</v>
      </c>
      <c r="Q19" s="120"/>
      <c r="R19" s="119"/>
      <c r="S19" s="121" t="s">
        <v>854</v>
      </c>
      <c r="T19" s="120"/>
      <c r="U19" s="119"/>
      <c r="V19" s="121" t="s">
        <v>855</v>
      </c>
      <c r="W19" s="125"/>
      <c r="X19" s="119"/>
      <c r="Y19" s="119"/>
      <c r="Z19" s="125"/>
    </row>
    <row r="20" customFormat="false" ht="11.25" hidden="false" customHeight="false" outlineLevel="0" collapsed="false">
      <c r="B20" s="116" t="n">
        <v>5</v>
      </c>
      <c r="C20" s="117"/>
      <c r="D20" s="117" t="n">
        <v>2</v>
      </c>
      <c r="E20" s="118"/>
      <c r="F20" s="119"/>
      <c r="G20" s="121" t="s">
        <v>465</v>
      </c>
      <c r="H20" s="120"/>
      <c r="I20" s="119"/>
      <c r="J20" s="127" t="s">
        <v>357</v>
      </c>
      <c r="K20" s="120" t="s">
        <v>78</v>
      </c>
      <c r="L20" s="119"/>
      <c r="M20" s="127" t="s">
        <v>856</v>
      </c>
      <c r="N20" s="120" t="s">
        <v>78</v>
      </c>
      <c r="O20" s="119"/>
      <c r="P20" s="127" t="s">
        <v>857</v>
      </c>
      <c r="Q20" s="120" t="s">
        <v>95</v>
      </c>
      <c r="R20" s="119"/>
      <c r="S20" s="127" t="s">
        <v>566</v>
      </c>
      <c r="T20" s="120" t="s">
        <v>110</v>
      </c>
      <c r="U20" s="119"/>
      <c r="V20" s="127" t="s">
        <v>858</v>
      </c>
      <c r="W20" s="125" t="s">
        <v>95</v>
      </c>
      <c r="X20" s="119"/>
      <c r="Y20" s="127" t="s">
        <v>858</v>
      </c>
      <c r="Z20" s="125"/>
    </row>
    <row r="21" customFormat="false" ht="11.25" hidden="false" customHeight="false" outlineLevel="0" collapsed="false">
      <c r="B21" s="129"/>
      <c r="C21" s="130"/>
      <c r="D21" s="130"/>
      <c r="E21" s="131"/>
      <c r="F21" s="132"/>
      <c r="G21" s="132"/>
      <c r="H21" s="133"/>
      <c r="I21" s="132"/>
      <c r="J21" s="134" t="s">
        <v>357</v>
      </c>
      <c r="K21" s="133" t="s">
        <v>78</v>
      </c>
      <c r="L21" s="132"/>
      <c r="M21" s="134" t="s">
        <v>859</v>
      </c>
      <c r="N21" s="133" t="s">
        <v>97</v>
      </c>
      <c r="O21" s="132"/>
      <c r="P21" s="134" t="s">
        <v>860</v>
      </c>
      <c r="Q21" s="133" t="s">
        <v>64</v>
      </c>
      <c r="R21" s="132"/>
      <c r="S21" s="134" t="s">
        <v>825</v>
      </c>
      <c r="T21" s="133" t="s">
        <v>66</v>
      </c>
      <c r="U21" s="132"/>
      <c r="V21" s="134" t="s">
        <v>422</v>
      </c>
      <c r="W21" s="138" t="s">
        <v>64</v>
      </c>
      <c r="X21" s="132"/>
      <c r="Y21" s="134"/>
      <c r="Z21" s="138"/>
    </row>
    <row r="22" customFormat="false" ht="11.25" hidden="false" customHeight="false" outlineLevel="0" collapsed="false">
      <c r="B22" s="116"/>
      <c r="C22" s="117"/>
      <c r="D22" s="117"/>
      <c r="E22" s="118"/>
      <c r="F22" s="119"/>
      <c r="G22" s="119"/>
      <c r="H22" s="120"/>
      <c r="I22" s="122"/>
      <c r="J22" s="123" t="s">
        <v>861</v>
      </c>
      <c r="K22" s="124"/>
      <c r="L22" s="119"/>
      <c r="M22" s="121" t="s">
        <v>862</v>
      </c>
      <c r="N22" s="120"/>
      <c r="O22" s="119"/>
      <c r="P22" s="121" t="s">
        <v>863</v>
      </c>
      <c r="Q22" s="120"/>
      <c r="R22" s="119"/>
      <c r="S22" s="121" t="s">
        <v>864</v>
      </c>
      <c r="T22" s="120"/>
      <c r="U22" s="119"/>
      <c r="V22" s="121" t="s">
        <v>865</v>
      </c>
      <c r="W22" s="125"/>
      <c r="X22" s="119"/>
      <c r="Y22" s="119"/>
      <c r="Z22" s="125"/>
    </row>
    <row r="23" customFormat="false" ht="11.25" hidden="false" customHeight="false" outlineLevel="0" collapsed="false">
      <c r="B23" s="116" t="n">
        <v>6</v>
      </c>
      <c r="C23" s="117"/>
      <c r="D23" s="117" t="n">
        <v>1</v>
      </c>
      <c r="E23" s="118"/>
      <c r="F23" s="119"/>
      <c r="G23" s="121" t="s">
        <v>866</v>
      </c>
      <c r="H23" s="120"/>
      <c r="I23" s="122"/>
      <c r="J23" s="128" t="s">
        <v>177</v>
      </c>
      <c r="K23" s="124" t="s">
        <v>68</v>
      </c>
      <c r="L23" s="119"/>
      <c r="M23" s="127" t="s">
        <v>867</v>
      </c>
      <c r="N23" s="120" t="s">
        <v>110</v>
      </c>
      <c r="O23" s="119"/>
      <c r="P23" s="127" t="s">
        <v>868</v>
      </c>
      <c r="Q23" s="120" t="s">
        <v>97</v>
      </c>
      <c r="R23" s="119"/>
      <c r="S23" s="127" t="s">
        <v>869</v>
      </c>
      <c r="T23" s="120" t="s">
        <v>95</v>
      </c>
      <c r="U23" s="119"/>
      <c r="V23" s="127" t="s">
        <v>870</v>
      </c>
      <c r="W23" s="125" t="s">
        <v>97</v>
      </c>
      <c r="X23" s="119"/>
      <c r="Y23" s="127" t="s">
        <v>870</v>
      </c>
      <c r="Z23" s="125"/>
    </row>
    <row r="24" customFormat="false" ht="11.25" hidden="false" customHeight="false" outlineLevel="0" collapsed="false">
      <c r="B24" s="129"/>
      <c r="C24" s="130"/>
      <c r="D24" s="130"/>
      <c r="E24" s="131"/>
      <c r="F24" s="132"/>
      <c r="G24" s="132"/>
      <c r="H24" s="133"/>
      <c r="I24" s="135"/>
      <c r="J24" s="136" t="s">
        <v>177</v>
      </c>
      <c r="K24" s="137" t="s">
        <v>68</v>
      </c>
      <c r="L24" s="132"/>
      <c r="M24" s="134" t="s">
        <v>871</v>
      </c>
      <c r="N24" s="133" t="s">
        <v>118</v>
      </c>
      <c r="O24" s="132"/>
      <c r="P24" s="134" t="s">
        <v>872</v>
      </c>
      <c r="Q24" s="133" t="s">
        <v>116</v>
      </c>
      <c r="R24" s="132"/>
      <c r="S24" s="134" t="s">
        <v>847</v>
      </c>
      <c r="T24" s="133" t="s">
        <v>110</v>
      </c>
      <c r="U24" s="132"/>
      <c r="V24" s="134" t="s">
        <v>422</v>
      </c>
      <c r="W24" s="138" t="s">
        <v>64</v>
      </c>
      <c r="X24" s="132"/>
      <c r="Y24" s="134"/>
      <c r="Z24" s="138"/>
    </row>
    <row r="25" customFormat="false" ht="11.25" hidden="false" customHeight="false" outlineLevel="0" collapsed="false">
      <c r="B25" s="116"/>
      <c r="C25" s="117"/>
      <c r="D25" s="117"/>
      <c r="E25" s="118"/>
      <c r="F25" s="119"/>
      <c r="G25" s="119"/>
      <c r="H25" s="120"/>
      <c r="I25" s="119"/>
      <c r="J25" s="121" t="s">
        <v>873</v>
      </c>
      <c r="K25" s="120"/>
      <c r="L25" s="119"/>
      <c r="M25" s="121" t="s">
        <v>874</v>
      </c>
      <c r="N25" s="120"/>
      <c r="O25" s="119"/>
      <c r="P25" s="121" t="s">
        <v>875</v>
      </c>
      <c r="Q25" s="120"/>
      <c r="R25" s="119"/>
      <c r="S25" s="121" t="s">
        <v>876</v>
      </c>
      <c r="T25" s="120"/>
      <c r="U25" s="119"/>
      <c r="V25" s="121" t="s">
        <v>877</v>
      </c>
      <c r="W25" s="125"/>
      <c r="X25" s="119"/>
      <c r="Y25" s="119"/>
      <c r="Z25" s="125"/>
    </row>
    <row r="26" customFormat="false" ht="11.25" hidden="false" customHeight="false" outlineLevel="0" collapsed="false">
      <c r="B26" s="116" t="n">
        <v>7</v>
      </c>
      <c r="C26" s="117"/>
      <c r="D26" s="117" t="n">
        <v>15</v>
      </c>
      <c r="E26" s="118"/>
      <c r="F26" s="119"/>
      <c r="G26" s="121" t="s">
        <v>365</v>
      </c>
      <c r="H26" s="120"/>
      <c r="I26" s="119"/>
      <c r="J26" s="127" t="s">
        <v>295</v>
      </c>
      <c r="K26" s="120" t="s">
        <v>116</v>
      </c>
      <c r="L26" s="119"/>
      <c r="M26" s="127" t="s">
        <v>878</v>
      </c>
      <c r="N26" s="120" t="s">
        <v>97</v>
      </c>
      <c r="O26" s="119"/>
      <c r="P26" s="127" t="s">
        <v>879</v>
      </c>
      <c r="Q26" s="120" t="s">
        <v>78</v>
      </c>
      <c r="R26" s="119"/>
      <c r="S26" s="127" t="s">
        <v>880</v>
      </c>
      <c r="T26" s="120" t="s">
        <v>78</v>
      </c>
      <c r="U26" s="119"/>
      <c r="V26" s="127" t="s">
        <v>881</v>
      </c>
      <c r="W26" s="125" t="s">
        <v>78</v>
      </c>
      <c r="X26" s="119"/>
      <c r="Y26" s="127" t="s">
        <v>881</v>
      </c>
      <c r="Z26" s="125"/>
    </row>
    <row r="27" customFormat="false" ht="11.25" hidden="false" customHeight="false" outlineLevel="0" collapsed="false">
      <c r="B27" s="129"/>
      <c r="C27" s="130"/>
      <c r="D27" s="130"/>
      <c r="E27" s="131"/>
      <c r="F27" s="132"/>
      <c r="G27" s="132"/>
      <c r="H27" s="133"/>
      <c r="I27" s="132"/>
      <c r="J27" s="134" t="s">
        <v>295</v>
      </c>
      <c r="K27" s="133" t="s">
        <v>116</v>
      </c>
      <c r="L27" s="132"/>
      <c r="M27" s="134" t="s">
        <v>882</v>
      </c>
      <c r="N27" s="133" t="s">
        <v>110</v>
      </c>
      <c r="O27" s="132"/>
      <c r="P27" s="134" t="s">
        <v>883</v>
      </c>
      <c r="Q27" s="133" t="s">
        <v>78</v>
      </c>
      <c r="R27" s="132"/>
      <c r="S27" s="134" t="s">
        <v>871</v>
      </c>
      <c r="T27" s="133" t="s">
        <v>95</v>
      </c>
      <c r="U27" s="132"/>
      <c r="V27" s="134" t="s">
        <v>407</v>
      </c>
      <c r="W27" s="138" t="s">
        <v>95</v>
      </c>
      <c r="X27" s="132"/>
      <c r="Y27" s="134"/>
      <c r="Z27" s="138"/>
    </row>
    <row r="28" customFormat="false" ht="11.25" hidden="false" customHeight="false" outlineLevel="0" collapsed="false">
      <c r="B28" s="116"/>
      <c r="C28" s="117"/>
      <c r="D28" s="117"/>
      <c r="E28" s="118"/>
      <c r="F28" s="119"/>
      <c r="G28" s="119"/>
      <c r="H28" s="120"/>
      <c r="I28" s="119"/>
      <c r="J28" s="121" t="s">
        <v>884</v>
      </c>
      <c r="K28" s="120"/>
      <c r="L28" s="119"/>
      <c r="M28" s="121" t="s">
        <v>885</v>
      </c>
      <c r="N28" s="120"/>
      <c r="O28" s="119"/>
      <c r="P28" s="121" t="s">
        <v>886</v>
      </c>
      <c r="Q28" s="120"/>
      <c r="R28" s="119"/>
      <c r="S28" s="121" t="s">
        <v>887</v>
      </c>
      <c r="T28" s="120"/>
      <c r="U28" s="119"/>
      <c r="V28" s="121" t="s">
        <v>888</v>
      </c>
      <c r="W28" s="125"/>
      <c r="X28" s="119"/>
      <c r="Y28" s="119"/>
      <c r="Z28" s="125"/>
    </row>
    <row r="29" customFormat="false" ht="11.25" hidden="false" customHeight="false" outlineLevel="0" collapsed="false">
      <c r="B29" s="116" t="n">
        <v>8</v>
      </c>
      <c r="C29" s="117"/>
      <c r="D29" s="117" t="n">
        <v>38</v>
      </c>
      <c r="E29" s="118"/>
      <c r="F29" s="119"/>
      <c r="G29" s="121" t="s">
        <v>86</v>
      </c>
      <c r="H29" s="120"/>
      <c r="I29" s="119"/>
      <c r="J29" s="127" t="s">
        <v>373</v>
      </c>
      <c r="K29" s="120" t="s">
        <v>99</v>
      </c>
      <c r="L29" s="119"/>
      <c r="M29" s="127" t="s">
        <v>889</v>
      </c>
      <c r="N29" s="120" t="s">
        <v>151</v>
      </c>
      <c r="O29" s="119"/>
      <c r="P29" s="127" t="s">
        <v>890</v>
      </c>
      <c r="Q29" s="120" t="s">
        <v>99</v>
      </c>
      <c r="R29" s="119"/>
      <c r="S29" s="127" t="s">
        <v>891</v>
      </c>
      <c r="T29" s="120" t="s">
        <v>99</v>
      </c>
      <c r="U29" s="119"/>
      <c r="V29" s="127" t="s">
        <v>892</v>
      </c>
      <c r="W29" s="125" t="s">
        <v>116</v>
      </c>
      <c r="X29" s="119"/>
      <c r="Y29" s="127" t="s">
        <v>892</v>
      </c>
      <c r="Z29" s="125"/>
    </row>
    <row r="30" customFormat="false" ht="11.25" hidden="false" customHeight="false" outlineLevel="0" collapsed="false">
      <c r="B30" s="129"/>
      <c r="C30" s="130"/>
      <c r="D30" s="130"/>
      <c r="E30" s="131"/>
      <c r="F30" s="132"/>
      <c r="G30" s="132"/>
      <c r="H30" s="133"/>
      <c r="I30" s="132"/>
      <c r="J30" s="134" t="s">
        <v>373</v>
      </c>
      <c r="K30" s="133" t="s">
        <v>99</v>
      </c>
      <c r="L30" s="132"/>
      <c r="M30" s="134" t="s">
        <v>893</v>
      </c>
      <c r="N30" s="133" t="s">
        <v>78</v>
      </c>
      <c r="O30" s="132"/>
      <c r="P30" s="134" t="s">
        <v>894</v>
      </c>
      <c r="Q30" s="133" t="s">
        <v>130</v>
      </c>
      <c r="R30" s="132"/>
      <c r="S30" s="134" t="s">
        <v>825</v>
      </c>
      <c r="T30" s="133" t="s">
        <v>66</v>
      </c>
      <c r="U30" s="132"/>
      <c r="V30" s="134" t="s">
        <v>498</v>
      </c>
      <c r="W30" s="138" t="s">
        <v>116</v>
      </c>
      <c r="X30" s="132"/>
      <c r="Y30" s="134"/>
      <c r="Z30" s="138"/>
    </row>
    <row r="31" customFormat="false" ht="11.25" hidden="false" customHeight="false" outlineLevel="0" collapsed="false">
      <c r="B31" s="116"/>
      <c r="C31" s="117"/>
      <c r="D31" s="117"/>
      <c r="E31" s="118"/>
      <c r="F31" s="119"/>
      <c r="G31" s="119"/>
      <c r="H31" s="120"/>
      <c r="I31" s="119"/>
      <c r="J31" s="121" t="s">
        <v>895</v>
      </c>
      <c r="K31" s="120"/>
      <c r="L31" s="119"/>
      <c r="M31" s="121" t="s">
        <v>896</v>
      </c>
      <c r="N31" s="120"/>
      <c r="O31" s="119"/>
      <c r="P31" s="121" t="s">
        <v>897</v>
      </c>
      <c r="Q31" s="120"/>
      <c r="R31" s="119"/>
      <c r="S31" s="121" t="s">
        <v>898</v>
      </c>
      <c r="T31" s="120"/>
      <c r="U31" s="119"/>
      <c r="V31" s="121" t="s">
        <v>899</v>
      </c>
      <c r="W31" s="125"/>
      <c r="X31" s="119"/>
      <c r="Y31" s="119"/>
      <c r="Z31" s="125"/>
    </row>
    <row r="32" customFormat="false" ht="11.25" hidden="false" customHeight="false" outlineLevel="0" collapsed="false">
      <c r="B32" s="116" t="n">
        <v>9</v>
      </c>
      <c r="C32" s="117"/>
      <c r="D32" s="117" t="n">
        <v>36</v>
      </c>
      <c r="E32" s="118"/>
      <c r="F32" s="119"/>
      <c r="G32" s="121" t="s">
        <v>381</v>
      </c>
      <c r="H32" s="120"/>
      <c r="I32" s="119"/>
      <c r="J32" s="127" t="s">
        <v>725</v>
      </c>
      <c r="K32" s="120" t="s">
        <v>160</v>
      </c>
      <c r="L32" s="119"/>
      <c r="M32" s="127" t="s">
        <v>900</v>
      </c>
      <c r="N32" s="120" t="s">
        <v>99</v>
      </c>
      <c r="O32" s="119"/>
      <c r="P32" s="127" t="s">
        <v>901</v>
      </c>
      <c r="Q32" s="120" t="s">
        <v>116</v>
      </c>
      <c r="R32" s="119"/>
      <c r="S32" s="127" t="s">
        <v>902</v>
      </c>
      <c r="T32" s="120" t="s">
        <v>116</v>
      </c>
      <c r="U32" s="119"/>
      <c r="V32" s="127" t="s">
        <v>903</v>
      </c>
      <c r="W32" s="125" t="s">
        <v>151</v>
      </c>
      <c r="X32" s="119"/>
      <c r="Y32" s="127" t="s">
        <v>903</v>
      </c>
      <c r="Z32" s="125"/>
    </row>
    <row r="33" customFormat="false" ht="11.25" hidden="false" customHeight="false" outlineLevel="0" collapsed="false">
      <c r="B33" s="129"/>
      <c r="C33" s="130"/>
      <c r="D33" s="130"/>
      <c r="E33" s="131"/>
      <c r="F33" s="132"/>
      <c r="G33" s="132"/>
      <c r="H33" s="133"/>
      <c r="I33" s="132"/>
      <c r="J33" s="134" t="s">
        <v>725</v>
      </c>
      <c r="K33" s="133" t="s">
        <v>160</v>
      </c>
      <c r="L33" s="132"/>
      <c r="M33" s="134" t="s">
        <v>904</v>
      </c>
      <c r="N33" s="133" t="s">
        <v>116</v>
      </c>
      <c r="O33" s="132"/>
      <c r="P33" s="134" t="s">
        <v>905</v>
      </c>
      <c r="Q33" s="133" t="s">
        <v>97</v>
      </c>
      <c r="R33" s="132"/>
      <c r="S33" s="134" t="s">
        <v>906</v>
      </c>
      <c r="T33" s="133" t="s">
        <v>78</v>
      </c>
      <c r="U33" s="132"/>
      <c r="V33" s="134" t="s">
        <v>907</v>
      </c>
      <c r="W33" s="138" t="s">
        <v>226</v>
      </c>
      <c r="X33" s="132"/>
      <c r="Y33" s="134"/>
      <c r="Z33" s="138"/>
    </row>
    <row r="34" customFormat="false" ht="11.25" hidden="false" customHeight="false" outlineLevel="0" collapsed="false">
      <c r="B34" s="116"/>
      <c r="C34" s="117"/>
      <c r="D34" s="117"/>
      <c r="E34" s="118"/>
      <c r="F34" s="119"/>
      <c r="G34" s="119"/>
      <c r="H34" s="120"/>
      <c r="I34" s="119"/>
      <c r="J34" s="121" t="s">
        <v>908</v>
      </c>
      <c r="K34" s="120"/>
      <c r="L34" s="119"/>
      <c r="M34" s="121" t="s">
        <v>909</v>
      </c>
      <c r="N34" s="120"/>
      <c r="O34" s="119"/>
      <c r="P34" s="121" t="s">
        <v>910</v>
      </c>
      <c r="Q34" s="120"/>
      <c r="R34" s="119"/>
      <c r="S34" s="121" t="s">
        <v>911</v>
      </c>
      <c r="T34" s="120"/>
      <c r="U34" s="119"/>
      <c r="V34" s="121" t="s">
        <v>912</v>
      </c>
      <c r="W34" s="125"/>
      <c r="X34" s="119"/>
      <c r="Y34" s="119"/>
      <c r="Z34" s="125"/>
    </row>
    <row r="35" customFormat="false" ht="11.25" hidden="false" customHeight="false" outlineLevel="0" collapsed="false">
      <c r="B35" s="116" t="n">
        <v>10</v>
      </c>
      <c r="C35" s="117"/>
      <c r="D35" s="117" t="n">
        <v>16</v>
      </c>
      <c r="E35" s="118"/>
      <c r="F35" s="119"/>
      <c r="G35" s="121" t="s">
        <v>62</v>
      </c>
      <c r="H35" s="120"/>
      <c r="I35" s="119"/>
      <c r="J35" s="127" t="s">
        <v>423</v>
      </c>
      <c r="K35" s="120" t="s">
        <v>313</v>
      </c>
      <c r="L35" s="119"/>
      <c r="M35" s="127" t="s">
        <v>913</v>
      </c>
      <c r="N35" s="120" t="s">
        <v>130</v>
      </c>
      <c r="O35" s="119"/>
      <c r="P35" s="127" t="s">
        <v>914</v>
      </c>
      <c r="Q35" s="120" t="s">
        <v>132</v>
      </c>
      <c r="R35" s="119"/>
      <c r="S35" s="127" t="s">
        <v>915</v>
      </c>
      <c r="T35" s="120" t="s">
        <v>132</v>
      </c>
      <c r="U35" s="119"/>
      <c r="V35" s="127" t="s">
        <v>916</v>
      </c>
      <c r="W35" s="125" t="s">
        <v>99</v>
      </c>
      <c r="X35" s="119"/>
      <c r="Y35" s="127" t="s">
        <v>916</v>
      </c>
      <c r="Z35" s="125"/>
    </row>
    <row r="36" customFormat="false" ht="11.25" hidden="false" customHeight="false" outlineLevel="0" collapsed="false">
      <c r="B36" s="129"/>
      <c r="C36" s="130"/>
      <c r="D36" s="130"/>
      <c r="E36" s="131"/>
      <c r="F36" s="132"/>
      <c r="G36" s="132"/>
      <c r="H36" s="133"/>
      <c r="I36" s="132"/>
      <c r="J36" s="134" t="s">
        <v>423</v>
      </c>
      <c r="K36" s="133" t="s">
        <v>313</v>
      </c>
      <c r="L36" s="132"/>
      <c r="M36" s="134" t="s">
        <v>813</v>
      </c>
      <c r="N36" s="133" t="s">
        <v>99</v>
      </c>
      <c r="O36" s="132"/>
      <c r="P36" s="134" t="s">
        <v>814</v>
      </c>
      <c r="Q36" s="133" t="s">
        <v>99</v>
      </c>
      <c r="R36" s="132"/>
      <c r="S36" s="134" t="s">
        <v>917</v>
      </c>
      <c r="T36" s="133" t="s">
        <v>160</v>
      </c>
      <c r="U36" s="132"/>
      <c r="V36" s="134" t="s">
        <v>498</v>
      </c>
      <c r="W36" s="138" t="s">
        <v>116</v>
      </c>
      <c r="X36" s="132"/>
      <c r="Y36" s="134"/>
      <c r="Z36" s="138"/>
    </row>
    <row r="37" customFormat="false" ht="11.25" hidden="false" customHeight="false" outlineLevel="0" collapsed="false">
      <c r="B37" s="116"/>
      <c r="C37" s="117"/>
      <c r="D37" s="117"/>
      <c r="E37" s="118"/>
      <c r="F37" s="119"/>
      <c r="G37" s="119"/>
      <c r="H37" s="120"/>
      <c r="I37" s="119"/>
      <c r="J37" s="121" t="s">
        <v>918</v>
      </c>
      <c r="K37" s="120"/>
      <c r="L37" s="119"/>
      <c r="M37" s="121" t="s">
        <v>919</v>
      </c>
      <c r="N37" s="120"/>
      <c r="O37" s="119"/>
      <c r="P37" s="121" t="s">
        <v>920</v>
      </c>
      <c r="Q37" s="120"/>
      <c r="R37" s="119"/>
      <c r="S37" s="121" t="s">
        <v>921</v>
      </c>
      <c r="T37" s="120"/>
      <c r="U37" s="119"/>
      <c r="V37" s="121" t="s">
        <v>922</v>
      </c>
      <c r="W37" s="125"/>
      <c r="X37" s="119"/>
      <c r="Y37" s="119"/>
      <c r="Z37" s="125"/>
    </row>
    <row r="38" customFormat="false" ht="11.25" hidden="false" customHeight="false" outlineLevel="0" collapsed="false">
      <c r="B38" s="116" t="n">
        <v>11</v>
      </c>
      <c r="C38" s="117"/>
      <c r="D38" s="117" t="n">
        <v>5</v>
      </c>
      <c r="E38" s="118"/>
      <c r="F38" s="119"/>
      <c r="G38" s="121" t="s">
        <v>579</v>
      </c>
      <c r="H38" s="120"/>
      <c r="I38" s="119"/>
      <c r="J38" s="127" t="s">
        <v>263</v>
      </c>
      <c r="K38" s="120" t="s">
        <v>151</v>
      </c>
      <c r="L38" s="119"/>
      <c r="M38" s="127" t="s">
        <v>923</v>
      </c>
      <c r="N38" s="120" t="s">
        <v>116</v>
      </c>
      <c r="O38" s="119"/>
      <c r="P38" s="127" t="s">
        <v>924</v>
      </c>
      <c r="Q38" s="120" t="s">
        <v>151</v>
      </c>
      <c r="R38" s="119"/>
      <c r="S38" s="127" t="s">
        <v>925</v>
      </c>
      <c r="T38" s="120" t="s">
        <v>151</v>
      </c>
      <c r="U38" s="119"/>
      <c r="V38" s="127" t="s">
        <v>926</v>
      </c>
      <c r="W38" s="125" t="s">
        <v>132</v>
      </c>
      <c r="X38" s="119"/>
      <c r="Y38" s="127" t="s">
        <v>926</v>
      </c>
      <c r="Z38" s="125"/>
    </row>
    <row r="39" customFormat="false" ht="11.25" hidden="false" customHeight="false" outlineLevel="0" collapsed="false">
      <c r="B39" s="129"/>
      <c r="C39" s="130"/>
      <c r="D39" s="130"/>
      <c r="E39" s="131"/>
      <c r="F39" s="132"/>
      <c r="G39" s="132"/>
      <c r="H39" s="133"/>
      <c r="I39" s="132"/>
      <c r="J39" s="134" t="s">
        <v>263</v>
      </c>
      <c r="K39" s="133" t="s">
        <v>151</v>
      </c>
      <c r="L39" s="132"/>
      <c r="M39" s="134" t="s">
        <v>927</v>
      </c>
      <c r="N39" s="133" t="s">
        <v>64</v>
      </c>
      <c r="O39" s="132"/>
      <c r="P39" s="134" t="s">
        <v>928</v>
      </c>
      <c r="Q39" s="133" t="s">
        <v>132</v>
      </c>
      <c r="R39" s="132"/>
      <c r="S39" s="134" t="s">
        <v>929</v>
      </c>
      <c r="T39" s="133" t="s">
        <v>99</v>
      </c>
      <c r="U39" s="132"/>
      <c r="V39" s="134" t="s">
        <v>930</v>
      </c>
      <c r="W39" s="138" t="s">
        <v>453</v>
      </c>
      <c r="X39" s="132"/>
      <c r="Y39" s="134"/>
      <c r="Z39" s="138"/>
    </row>
    <row r="40" customFormat="false" ht="11.25" hidden="false" customHeight="false" outlineLevel="0" collapsed="false">
      <c r="B40" s="116"/>
      <c r="C40" s="117"/>
      <c r="D40" s="117"/>
      <c r="E40" s="118"/>
      <c r="F40" s="119"/>
      <c r="G40" s="119"/>
      <c r="H40" s="120"/>
      <c r="I40" s="119"/>
      <c r="J40" s="121" t="s">
        <v>931</v>
      </c>
      <c r="K40" s="120"/>
      <c r="L40" s="119"/>
      <c r="M40" s="121" t="s">
        <v>932</v>
      </c>
      <c r="N40" s="120"/>
      <c r="O40" s="119"/>
      <c r="P40" s="121" t="s">
        <v>933</v>
      </c>
      <c r="Q40" s="120"/>
      <c r="R40" s="119"/>
      <c r="S40" s="121" t="s">
        <v>934</v>
      </c>
      <c r="T40" s="120"/>
      <c r="U40" s="119"/>
      <c r="V40" s="121" t="s">
        <v>935</v>
      </c>
      <c r="W40" s="125"/>
      <c r="X40" s="119"/>
      <c r="Y40" s="119"/>
      <c r="Z40" s="125"/>
    </row>
    <row r="41" customFormat="false" ht="11.25" hidden="false" customHeight="false" outlineLevel="0" collapsed="false">
      <c r="B41" s="116" t="n">
        <v>12</v>
      </c>
      <c r="C41" s="117"/>
      <c r="D41" s="117" t="n">
        <v>31</v>
      </c>
      <c r="E41" s="118"/>
      <c r="F41" s="119"/>
      <c r="G41" s="121" t="s">
        <v>337</v>
      </c>
      <c r="H41" s="120"/>
      <c r="I41" s="119"/>
      <c r="J41" s="127" t="s">
        <v>936</v>
      </c>
      <c r="K41" s="120" t="s">
        <v>293</v>
      </c>
      <c r="L41" s="119"/>
      <c r="M41" s="127" t="s">
        <v>937</v>
      </c>
      <c r="N41" s="120" t="s">
        <v>245</v>
      </c>
      <c r="O41" s="119"/>
      <c r="P41" s="127" t="s">
        <v>938</v>
      </c>
      <c r="Q41" s="120" t="s">
        <v>245</v>
      </c>
      <c r="R41" s="119"/>
      <c r="S41" s="127" t="s">
        <v>939</v>
      </c>
      <c r="T41" s="120" t="s">
        <v>130</v>
      </c>
      <c r="U41" s="119"/>
      <c r="V41" s="127" t="s">
        <v>940</v>
      </c>
      <c r="W41" s="125" t="s">
        <v>142</v>
      </c>
      <c r="X41" s="119"/>
      <c r="Y41" s="127" t="s">
        <v>940</v>
      </c>
      <c r="Z41" s="125"/>
    </row>
    <row r="42" customFormat="false" ht="11.25" hidden="false" customHeight="false" outlineLevel="0" collapsed="false">
      <c r="B42" s="129"/>
      <c r="C42" s="130"/>
      <c r="D42" s="130"/>
      <c r="E42" s="131"/>
      <c r="F42" s="132"/>
      <c r="G42" s="132"/>
      <c r="H42" s="133"/>
      <c r="I42" s="132"/>
      <c r="J42" s="134" t="s">
        <v>936</v>
      </c>
      <c r="K42" s="133" t="s">
        <v>293</v>
      </c>
      <c r="L42" s="132"/>
      <c r="M42" s="134" t="s">
        <v>928</v>
      </c>
      <c r="N42" s="133" t="s">
        <v>170</v>
      </c>
      <c r="O42" s="132"/>
      <c r="P42" s="134" t="s">
        <v>941</v>
      </c>
      <c r="Q42" s="133" t="s">
        <v>170</v>
      </c>
      <c r="R42" s="132"/>
      <c r="S42" s="134" t="s">
        <v>942</v>
      </c>
      <c r="T42" s="133" t="s">
        <v>97</v>
      </c>
      <c r="U42" s="132"/>
      <c r="V42" s="134" t="s">
        <v>612</v>
      </c>
      <c r="W42" s="138" t="s">
        <v>99</v>
      </c>
      <c r="X42" s="132"/>
      <c r="Y42" s="134"/>
      <c r="Z42" s="138"/>
    </row>
    <row r="43" customFormat="false" ht="11.25" hidden="false" customHeight="false" outlineLevel="0" collapsed="false">
      <c r="B43" s="116"/>
      <c r="C43" s="117"/>
      <c r="D43" s="117"/>
      <c r="E43" s="118"/>
      <c r="F43" s="119"/>
      <c r="G43" s="119"/>
      <c r="H43" s="120"/>
      <c r="I43" s="119"/>
      <c r="J43" s="121" t="s">
        <v>943</v>
      </c>
      <c r="K43" s="120"/>
      <c r="L43" s="119"/>
      <c r="M43" s="121" t="s">
        <v>944</v>
      </c>
      <c r="N43" s="120"/>
      <c r="O43" s="119"/>
      <c r="P43" s="121" t="s">
        <v>945</v>
      </c>
      <c r="Q43" s="120"/>
      <c r="R43" s="119"/>
      <c r="S43" s="121" t="s">
        <v>946</v>
      </c>
      <c r="T43" s="120"/>
      <c r="U43" s="119"/>
      <c r="V43" s="121" t="s">
        <v>947</v>
      </c>
      <c r="W43" s="125"/>
      <c r="X43" s="119"/>
      <c r="Y43" s="119"/>
      <c r="Z43" s="125"/>
    </row>
    <row r="44" customFormat="false" ht="11.25" hidden="false" customHeight="false" outlineLevel="0" collapsed="false">
      <c r="B44" s="116" t="n">
        <v>13</v>
      </c>
      <c r="C44" s="117"/>
      <c r="D44" s="117" t="n">
        <v>35</v>
      </c>
      <c r="E44" s="118"/>
      <c r="F44" s="119"/>
      <c r="G44" s="121" t="s">
        <v>235</v>
      </c>
      <c r="H44" s="120"/>
      <c r="I44" s="119"/>
      <c r="J44" s="127" t="s">
        <v>572</v>
      </c>
      <c r="K44" s="120" t="s">
        <v>264</v>
      </c>
      <c r="L44" s="119"/>
      <c r="M44" s="127" t="s">
        <v>948</v>
      </c>
      <c r="N44" s="120" t="s">
        <v>293</v>
      </c>
      <c r="O44" s="119"/>
      <c r="P44" s="127" t="s">
        <v>949</v>
      </c>
      <c r="Q44" s="120" t="s">
        <v>160</v>
      </c>
      <c r="R44" s="119"/>
      <c r="S44" s="127" t="s">
        <v>950</v>
      </c>
      <c r="T44" s="120" t="s">
        <v>226</v>
      </c>
      <c r="U44" s="119"/>
      <c r="V44" s="127" t="s">
        <v>951</v>
      </c>
      <c r="W44" s="125" t="s">
        <v>130</v>
      </c>
      <c r="X44" s="119"/>
      <c r="Y44" s="127" t="s">
        <v>951</v>
      </c>
      <c r="Z44" s="125"/>
    </row>
    <row r="45" customFormat="false" ht="11.25" hidden="false" customHeight="false" outlineLevel="0" collapsed="false">
      <c r="B45" s="129"/>
      <c r="C45" s="130"/>
      <c r="D45" s="130"/>
      <c r="E45" s="131"/>
      <c r="F45" s="132"/>
      <c r="G45" s="132"/>
      <c r="H45" s="133"/>
      <c r="I45" s="132"/>
      <c r="J45" s="134" t="s">
        <v>572</v>
      </c>
      <c r="K45" s="133" t="s">
        <v>264</v>
      </c>
      <c r="L45" s="132"/>
      <c r="M45" s="134" t="s">
        <v>952</v>
      </c>
      <c r="N45" s="133" t="s">
        <v>293</v>
      </c>
      <c r="O45" s="132"/>
      <c r="P45" s="134" t="s">
        <v>952</v>
      </c>
      <c r="Q45" s="133" t="s">
        <v>151</v>
      </c>
      <c r="R45" s="132"/>
      <c r="S45" s="134" t="s">
        <v>953</v>
      </c>
      <c r="T45" s="133" t="s">
        <v>264</v>
      </c>
      <c r="U45" s="132"/>
      <c r="V45" s="134" t="s">
        <v>681</v>
      </c>
      <c r="W45" s="138" t="s">
        <v>130</v>
      </c>
      <c r="X45" s="132"/>
      <c r="Y45" s="134"/>
      <c r="Z45" s="138"/>
    </row>
    <row r="46" customFormat="false" ht="11.25" hidden="false" customHeight="false" outlineLevel="0" collapsed="false">
      <c r="B46" s="116"/>
      <c r="C46" s="117"/>
      <c r="D46" s="117"/>
      <c r="E46" s="118"/>
      <c r="F46" s="119"/>
      <c r="G46" s="119"/>
      <c r="H46" s="120"/>
      <c r="I46" s="119"/>
      <c r="J46" s="121" t="s">
        <v>954</v>
      </c>
      <c r="K46" s="120"/>
      <c r="L46" s="119"/>
      <c r="M46" s="121" t="s">
        <v>955</v>
      </c>
      <c r="N46" s="120"/>
      <c r="O46" s="119"/>
      <c r="P46" s="121" t="s">
        <v>956</v>
      </c>
      <c r="Q46" s="120"/>
      <c r="R46" s="119"/>
      <c r="S46" s="121" t="s">
        <v>957</v>
      </c>
      <c r="T46" s="120"/>
      <c r="U46" s="119"/>
      <c r="V46" s="121" t="s">
        <v>958</v>
      </c>
      <c r="W46" s="125"/>
      <c r="X46" s="119"/>
      <c r="Y46" s="119"/>
      <c r="Z46" s="125"/>
    </row>
    <row r="47" customFormat="false" ht="11.25" hidden="false" customHeight="false" outlineLevel="0" collapsed="false">
      <c r="B47" s="116" t="n">
        <v>14</v>
      </c>
      <c r="C47" s="117"/>
      <c r="D47" s="117" t="n">
        <v>27</v>
      </c>
      <c r="E47" s="118"/>
      <c r="F47" s="119"/>
      <c r="G47" s="121" t="s">
        <v>564</v>
      </c>
      <c r="H47" s="120"/>
      <c r="I47" s="119"/>
      <c r="J47" s="127" t="s">
        <v>296</v>
      </c>
      <c r="K47" s="120" t="s">
        <v>142</v>
      </c>
      <c r="L47" s="119"/>
      <c r="M47" s="127" t="s">
        <v>959</v>
      </c>
      <c r="N47" s="120" t="s">
        <v>226</v>
      </c>
      <c r="O47" s="119"/>
      <c r="P47" s="127" t="s">
        <v>960</v>
      </c>
      <c r="Q47" s="120" t="s">
        <v>204</v>
      </c>
      <c r="R47" s="119"/>
      <c r="S47" s="127" t="s">
        <v>961</v>
      </c>
      <c r="T47" s="120" t="s">
        <v>160</v>
      </c>
      <c r="U47" s="119"/>
      <c r="V47" s="127" t="s">
        <v>962</v>
      </c>
      <c r="W47" s="125" t="s">
        <v>118</v>
      </c>
      <c r="X47" s="119"/>
      <c r="Y47" s="127" t="s">
        <v>962</v>
      </c>
      <c r="Z47" s="125"/>
    </row>
    <row r="48" customFormat="false" ht="11.25" hidden="false" customHeight="false" outlineLevel="0" collapsed="false">
      <c r="B48" s="129"/>
      <c r="C48" s="130"/>
      <c r="D48" s="130"/>
      <c r="E48" s="131"/>
      <c r="F48" s="132"/>
      <c r="G48" s="132"/>
      <c r="H48" s="133"/>
      <c r="I48" s="132"/>
      <c r="J48" s="134" t="s">
        <v>296</v>
      </c>
      <c r="K48" s="133" t="s">
        <v>142</v>
      </c>
      <c r="L48" s="132"/>
      <c r="M48" s="134" t="s">
        <v>963</v>
      </c>
      <c r="N48" s="133" t="s">
        <v>245</v>
      </c>
      <c r="O48" s="132"/>
      <c r="P48" s="134" t="s">
        <v>964</v>
      </c>
      <c r="Q48" s="133" t="s">
        <v>390</v>
      </c>
      <c r="R48" s="132"/>
      <c r="S48" s="134" t="s">
        <v>814</v>
      </c>
      <c r="T48" s="133" t="s">
        <v>142</v>
      </c>
      <c r="U48" s="132"/>
      <c r="V48" s="134" t="s">
        <v>584</v>
      </c>
      <c r="W48" s="138" t="s">
        <v>160</v>
      </c>
      <c r="X48" s="132"/>
      <c r="Y48" s="134"/>
      <c r="Z48" s="138"/>
    </row>
    <row r="49" customFormat="false" ht="11.25" hidden="false" customHeight="false" outlineLevel="0" collapsed="false">
      <c r="B49" s="116"/>
      <c r="C49" s="117"/>
      <c r="D49" s="117"/>
      <c r="E49" s="118"/>
      <c r="F49" s="119"/>
      <c r="G49" s="119"/>
      <c r="H49" s="120"/>
      <c r="I49" s="119"/>
      <c r="J49" s="121" t="s">
        <v>965</v>
      </c>
      <c r="K49" s="120"/>
      <c r="L49" s="119"/>
      <c r="M49" s="121" t="s">
        <v>966</v>
      </c>
      <c r="N49" s="120"/>
      <c r="O49" s="119"/>
      <c r="P49" s="121" t="s">
        <v>967</v>
      </c>
      <c r="Q49" s="120"/>
      <c r="R49" s="119"/>
      <c r="S49" s="121" t="s">
        <v>968</v>
      </c>
      <c r="T49" s="120"/>
      <c r="U49" s="119"/>
      <c r="V49" s="121" t="s">
        <v>969</v>
      </c>
      <c r="W49" s="125"/>
      <c r="X49" s="119"/>
      <c r="Y49" s="119"/>
      <c r="Z49" s="125"/>
    </row>
    <row r="50" customFormat="false" ht="11.25" hidden="false" customHeight="false" outlineLevel="0" collapsed="false">
      <c r="B50" s="116" t="n">
        <v>15</v>
      </c>
      <c r="C50" s="117"/>
      <c r="D50" s="117" t="n">
        <v>18</v>
      </c>
      <c r="E50" s="118"/>
      <c r="F50" s="119"/>
      <c r="G50" s="121" t="s">
        <v>661</v>
      </c>
      <c r="H50" s="120"/>
      <c r="I50" s="119"/>
      <c r="J50" s="127" t="s">
        <v>438</v>
      </c>
      <c r="K50" s="120" t="s">
        <v>170</v>
      </c>
      <c r="L50" s="119"/>
      <c r="M50" s="127" t="s">
        <v>970</v>
      </c>
      <c r="N50" s="120" t="s">
        <v>118</v>
      </c>
      <c r="O50" s="119"/>
      <c r="P50" s="127" t="s">
        <v>971</v>
      </c>
      <c r="Q50" s="120" t="s">
        <v>130</v>
      </c>
      <c r="R50" s="119"/>
      <c r="S50" s="127" t="s">
        <v>939</v>
      </c>
      <c r="T50" s="120" t="s">
        <v>118</v>
      </c>
      <c r="U50" s="119"/>
      <c r="V50" s="127" t="s">
        <v>972</v>
      </c>
      <c r="W50" s="125" t="s">
        <v>160</v>
      </c>
      <c r="X50" s="119"/>
      <c r="Y50" s="127" t="s">
        <v>972</v>
      </c>
      <c r="Z50" s="125"/>
    </row>
    <row r="51" customFormat="false" ht="11.25" hidden="false" customHeight="false" outlineLevel="0" collapsed="false">
      <c r="B51" s="129"/>
      <c r="C51" s="130"/>
      <c r="D51" s="130"/>
      <c r="E51" s="131"/>
      <c r="F51" s="132"/>
      <c r="G51" s="132"/>
      <c r="H51" s="133"/>
      <c r="I51" s="132"/>
      <c r="J51" s="134" t="s">
        <v>438</v>
      </c>
      <c r="K51" s="133" t="s">
        <v>170</v>
      </c>
      <c r="L51" s="132"/>
      <c r="M51" s="134" t="s">
        <v>848</v>
      </c>
      <c r="N51" s="133" t="s">
        <v>132</v>
      </c>
      <c r="O51" s="132"/>
      <c r="P51" s="134" t="s">
        <v>973</v>
      </c>
      <c r="Q51" s="133" t="s">
        <v>226</v>
      </c>
      <c r="R51" s="132"/>
      <c r="S51" s="134" t="s">
        <v>974</v>
      </c>
      <c r="T51" s="133" t="s">
        <v>204</v>
      </c>
      <c r="U51" s="132"/>
      <c r="V51" s="134" t="s">
        <v>975</v>
      </c>
      <c r="W51" s="138" t="s">
        <v>204</v>
      </c>
      <c r="X51" s="132"/>
      <c r="Y51" s="134"/>
      <c r="Z51" s="138"/>
    </row>
    <row r="52" customFormat="false" ht="11.25" hidden="false" customHeight="false" outlineLevel="0" collapsed="false">
      <c r="B52" s="116"/>
      <c r="C52" s="117"/>
      <c r="D52" s="117"/>
      <c r="E52" s="118"/>
      <c r="F52" s="119"/>
      <c r="G52" s="119"/>
      <c r="H52" s="120"/>
      <c r="I52" s="119"/>
      <c r="J52" s="121" t="s">
        <v>976</v>
      </c>
      <c r="K52" s="120"/>
      <c r="L52" s="119"/>
      <c r="M52" s="121" t="s">
        <v>977</v>
      </c>
      <c r="N52" s="120"/>
      <c r="O52" s="119"/>
      <c r="P52" s="121" t="s">
        <v>978</v>
      </c>
      <c r="Q52" s="120"/>
      <c r="R52" s="119"/>
      <c r="S52" s="121" t="s">
        <v>979</v>
      </c>
      <c r="T52" s="120"/>
      <c r="U52" s="119"/>
      <c r="V52" s="121" t="s">
        <v>980</v>
      </c>
      <c r="W52" s="125"/>
      <c r="X52" s="119"/>
      <c r="Y52" s="119"/>
      <c r="Z52" s="125"/>
    </row>
    <row r="53" customFormat="false" ht="11.25" hidden="false" customHeight="false" outlineLevel="0" collapsed="false">
      <c r="B53" s="116" t="n">
        <v>16</v>
      </c>
      <c r="C53" s="117"/>
      <c r="D53" s="117" t="n">
        <v>11</v>
      </c>
      <c r="E53" s="118"/>
      <c r="F53" s="119"/>
      <c r="G53" s="121" t="s">
        <v>414</v>
      </c>
      <c r="H53" s="120"/>
      <c r="I53" s="119"/>
      <c r="J53" s="127" t="s">
        <v>406</v>
      </c>
      <c r="K53" s="120" t="s">
        <v>254</v>
      </c>
      <c r="L53" s="119"/>
      <c r="M53" s="127" t="s">
        <v>981</v>
      </c>
      <c r="N53" s="120" t="s">
        <v>204</v>
      </c>
      <c r="O53" s="119"/>
      <c r="P53" s="127" t="s">
        <v>982</v>
      </c>
      <c r="Q53" s="120" t="s">
        <v>254</v>
      </c>
      <c r="R53" s="119"/>
      <c r="S53" s="127" t="s">
        <v>983</v>
      </c>
      <c r="T53" s="120" t="s">
        <v>264</v>
      </c>
      <c r="U53" s="119"/>
      <c r="V53" s="127" t="s">
        <v>984</v>
      </c>
      <c r="W53" s="125" t="s">
        <v>226</v>
      </c>
      <c r="X53" s="119"/>
      <c r="Y53" s="127" t="s">
        <v>984</v>
      </c>
      <c r="Z53" s="125"/>
    </row>
    <row r="54" customFormat="false" ht="11.25" hidden="false" customHeight="false" outlineLevel="0" collapsed="false">
      <c r="B54" s="129"/>
      <c r="C54" s="130"/>
      <c r="D54" s="130"/>
      <c r="E54" s="131"/>
      <c r="F54" s="132"/>
      <c r="G54" s="132"/>
      <c r="H54" s="133"/>
      <c r="I54" s="132"/>
      <c r="J54" s="134" t="s">
        <v>406</v>
      </c>
      <c r="K54" s="133" t="s">
        <v>254</v>
      </c>
      <c r="L54" s="132"/>
      <c r="M54" s="134" t="s">
        <v>963</v>
      </c>
      <c r="N54" s="133" t="s">
        <v>245</v>
      </c>
      <c r="O54" s="132"/>
      <c r="P54" s="134" t="s">
        <v>985</v>
      </c>
      <c r="Q54" s="133" t="s">
        <v>293</v>
      </c>
      <c r="R54" s="132"/>
      <c r="S54" s="134" t="s">
        <v>953</v>
      </c>
      <c r="T54" s="133" t="s">
        <v>264</v>
      </c>
      <c r="U54" s="132"/>
      <c r="V54" s="134" t="s">
        <v>571</v>
      </c>
      <c r="W54" s="138" t="s">
        <v>142</v>
      </c>
      <c r="X54" s="132"/>
      <c r="Y54" s="134"/>
      <c r="Z54" s="138"/>
    </row>
    <row r="55" customFormat="false" ht="11.25" hidden="false" customHeight="false" outlineLevel="0" collapsed="false">
      <c r="B55" s="116"/>
      <c r="C55" s="117"/>
      <c r="D55" s="117"/>
      <c r="E55" s="118"/>
      <c r="F55" s="119"/>
      <c r="G55" s="119"/>
      <c r="H55" s="120"/>
      <c r="I55" s="119"/>
      <c r="J55" s="121" t="s">
        <v>986</v>
      </c>
      <c r="K55" s="120"/>
      <c r="L55" s="119"/>
      <c r="M55" s="121" t="s">
        <v>987</v>
      </c>
      <c r="N55" s="120"/>
      <c r="O55" s="119"/>
      <c r="P55" s="121" t="s">
        <v>988</v>
      </c>
      <c r="Q55" s="120"/>
      <c r="R55" s="119"/>
      <c r="S55" s="121" t="s">
        <v>989</v>
      </c>
      <c r="T55" s="120"/>
      <c r="U55" s="119"/>
      <c r="V55" s="121" t="s">
        <v>990</v>
      </c>
      <c r="W55" s="125"/>
      <c r="X55" s="119"/>
      <c r="Y55" s="119"/>
      <c r="Z55" s="125"/>
    </row>
    <row r="56" customFormat="false" ht="11.25" hidden="false" customHeight="false" outlineLevel="0" collapsed="false">
      <c r="B56" s="116" t="n">
        <v>17</v>
      </c>
      <c r="C56" s="117"/>
      <c r="D56" s="117" t="n">
        <v>30</v>
      </c>
      <c r="E56" s="118"/>
      <c r="F56" s="119"/>
      <c r="G56" s="121" t="s">
        <v>397</v>
      </c>
      <c r="H56" s="120"/>
      <c r="I56" s="119"/>
      <c r="J56" s="127" t="s">
        <v>585</v>
      </c>
      <c r="K56" s="120" t="s">
        <v>204</v>
      </c>
      <c r="L56" s="119"/>
      <c r="M56" s="127" t="s">
        <v>88</v>
      </c>
      <c r="N56" s="120" t="s">
        <v>142</v>
      </c>
      <c r="O56" s="119"/>
      <c r="P56" s="127" t="s">
        <v>991</v>
      </c>
      <c r="Q56" s="120" t="s">
        <v>142</v>
      </c>
      <c r="R56" s="119"/>
      <c r="S56" s="127" t="s">
        <v>992</v>
      </c>
      <c r="T56" s="120" t="s">
        <v>142</v>
      </c>
      <c r="U56" s="119"/>
      <c r="V56" s="127" t="s">
        <v>993</v>
      </c>
      <c r="W56" s="125" t="s">
        <v>254</v>
      </c>
      <c r="X56" s="119"/>
      <c r="Y56" s="127" t="s">
        <v>993</v>
      </c>
      <c r="Z56" s="125"/>
    </row>
    <row r="57" customFormat="false" ht="11.25" hidden="false" customHeight="false" outlineLevel="0" collapsed="false">
      <c r="B57" s="129"/>
      <c r="C57" s="130"/>
      <c r="D57" s="130"/>
      <c r="E57" s="131"/>
      <c r="F57" s="132"/>
      <c r="G57" s="132"/>
      <c r="H57" s="133"/>
      <c r="I57" s="132"/>
      <c r="J57" s="134" t="s">
        <v>585</v>
      </c>
      <c r="K57" s="133" t="s">
        <v>204</v>
      </c>
      <c r="L57" s="132"/>
      <c r="M57" s="134" t="s">
        <v>994</v>
      </c>
      <c r="N57" s="133" t="s">
        <v>130</v>
      </c>
      <c r="O57" s="132"/>
      <c r="P57" s="134" t="s">
        <v>837</v>
      </c>
      <c r="Q57" s="133" t="s">
        <v>254</v>
      </c>
      <c r="R57" s="132"/>
      <c r="S57" s="134" t="s">
        <v>894</v>
      </c>
      <c r="T57" s="133" t="s">
        <v>226</v>
      </c>
      <c r="U57" s="132"/>
      <c r="V57" s="134" t="s">
        <v>772</v>
      </c>
      <c r="W57" s="138" t="s">
        <v>264</v>
      </c>
      <c r="X57" s="132"/>
      <c r="Y57" s="134"/>
      <c r="Z57" s="138"/>
    </row>
    <row r="58" customFormat="false" ht="11.25" hidden="false" customHeight="false" outlineLevel="0" collapsed="false">
      <c r="B58" s="116"/>
      <c r="C58" s="117"/>
      <c r="D58" s="117"/>
      <c r="E58" s="118"/>
      <c r="F58" s="119"/>
      <c r="G58" s="119"/>
      <c r="H58" s="120"/>
      <c r="I58" s="119"/>
      <c r="J58" s="121" t="s">
        <v>995</v>
      </c>
      <c r="K58" s="120"/>
      <c r="L58" s="119"/>
      <c r="M58" s="121" t="s">
        <v>996</v>
      </c>
      <c r="N58" s="120"/>
      <c r="O58" s="119"/>
      <c r="P58" s="121" t="s">
        <v>997</v>
      </c>
      <c r="Q58" s="120"/>
      <c r="R58" s="119"/>
      <c r="S58" s="121" t="s">
        <v>998</v>
      </c>
      <c r="T58" s="120"/>
      <c r="U58" s="119"/>
      <c r="V58" s="121" t="s">
        <v>999</v>
      </c>
      <c r="W58" s="125"/>
      <c r="X58" s="119"/>
      <c r="Y58" s="119"/>
      <c r="Z58" s="125"/>
    </row>
    <row r="59" customFormat="false" ht="11.25" hidden="false" customHeight="false" outlineLevel="0" collapsed="false">
      <c r="B59" s="116" t="n">
        <v>18</v>
      </c>
      <c r="C59" s="117"/>
      <c r="D59" s="117" t="n">
        <v>9</v>
      </c>
      <c r="E59" s="118"/>
      <c r="F59" s="119"/>
      <c r="G59" s="121" t="s">
        <v>549</v>
      </c>
      <c r="H59" s="120"/>
      <c r="I59" s="119"/>
      <c r="J59" s="127" t="s">
        <v>769</v>
      </c>
      <c r="K59" s="120" t="s">
        <v>226</v>
      </c>
      <c r="L59" s="119"/>
      <c r="M59" s="127" t="s">
        <v>1000</v>
      </c>
      <c r="N59" s="120" t="s">
        <v>160</v>
      </c>
      <c r="O59" s="119"/>
      <c r="P59" s="127" t="s">
        <v>949</v>
      </c>
      <c r="Q59" s="120" t="s">
        <v>118</v>
      </c>
      <c r="R59" s="119"/>
      <c r="S59" s="127" t="s">
        <v>1001</v>
      </c>
      <c r="T59" s="120" t="s">
        <v>254</v>
      </c>
      <c r="U59" s="119"/>
      <c r="V59" s="127" t="s">
        <v>1002</v>
      </c>
      <c r="W59" s="125" t="s">
        <v>204</v>
      </c>
      <c r="X59" s="127"/>
      <c r="Y59" s="127" t="s">
        <v>1002</v>
      </c>
      <c r="Z59" s="125"/>
    </row>
    <row r="60" customFormat="false" ht="11.25" hidden="false" customHeight="false" outlineLevel="0" collapsed="false">
      <c r="B60" s="129"/>
      <c r="C60" s="130"/>
      <c r="D60" s="130"/>
      <c r="E60" s="131"/>
      <c r="F60" s="132"/>
      <c r="G60" s="132"/>
      <c r="H60" s="133"/>
      <c r="I60" s="132"/>
      <c r="J60" s="134" t="s">
        <v>769</v>
      </c>
      <c r="K60" s="133" t="s">
        <v>226</v>
      </c>
      <c r="L60" s="132"/>
      <c r="M60" s="134" t="s">
        <v>929</v>
      </c>
      <c r="N60" s="133" t="s">
        <v>204</v>
      </c>
      <c r="O60" s="132"/>
      <c r="P60" s="134" t="s">
        <v>837</v>
      </c>
      <c r="Q60" s="133" t="s">
        <v>254</v>
      </c>
      <c r="R60" s="132"/>
      <c r="S60" s="134" t="s">
        <v>964</v>
      </c>
      <c r="T60" s="133" t="s">
        <v>313</v>
      </c>
      <c r="U60" s="132"/>
      <c r="V60" s="134" t="s">
        <v>907</v>
      </c>
      <c r="W60" s="138" t="s">
        <v>226</v>
      </c>
      <c r="X60" s="134"/>
      <c r="Y60" s="134"/>
      <c r="Z60" s="138"/>
    </row>
    <row r="61" customFormat="false" ht="11.25" hidden="false" customHeight="false" outlineLevel="0" collapsed="false">
      <c r="B61" s="116"/>
      <c r="C61" s="117"/>
      <c r="D61" s="117"/>
      <c r="E61" s="118"/>
      <c r="F61" s="119"/>
      <c r="G61" s="119"/>
      <c r="H61" s="120"/>
      <c r="I61" s="119"/>
      <c r="J61" s="121" t="s">
        <v>1003</v>
      </c>
      <c r="K61" s="120"/>
      <c r="L61" s="119"/>
      <c r="M61" s="121" t="s">
        <v>1004</v>
      </c>
      <c r="N61" s="120"/>
      <c r="O61" s="119"/>
      <c r="P61" s="121" t="s">
        <v>1005</v>
      </c>
      <c r="Q61" s="120"/>
      <c r="R61" s="119"/>
      <c r="S61" s="121" t="s">
        <v>1006</v>
      </c>
      <c r="T61" s="120"/>
      <c r="U61" s="119"/>
      <c r="V61" s="121" t="s">
        <v>1007</v>
      </c>
      <c r="W61" s="125"/>
      <c r="X61" s="119"/>
      <c r="Y61" s="119"/>
      <c r="Z61" s="125"/>
    </row>
    <row r="62" customFormat="false" ht="11.25" hidden="false" customHeight="false" outlineLevel="0" collapsed="false">
      <c r="B62" s="116" t="n">
        <v>19</v>
      </c>
      <c r="C62" s="117"/>
      <c r="D62" s="117" t="n">
        <v>6</v>
      </c>
      <c r="E62" s="118"/>
      <c r="F62" s="119"/>
      <c r="G62" s="121" t="s">
        <v>478</v>
      </c>
      <c r="H62" s="120"/>
      <c r="I62" s="119"/>
      <c r="J62" s="127" t="s">
        <v>771</v>
      </c>
      <c r="K62" s="120" t="s">
        <v>437</v>
      </c>
      <c r="L62" s="119"/>
      <c r="M62" s="127" t="s">
        <v>1008</v>
      </c>
      <c r="N62" s="120" t="s">
        <v>313</v>
      </c>
      <c r="O62" s="119"/>
      <c r="P62" s="127" t="s">
        <v>1009</v>
      </c>
      <c r="Q62" s="120" t="s">
        <v>170</v>
      </c>
      <c r="R62" s="119"/>
      <c r="S62" s="127" t="s">
        <v>1010</v>
      </c>
      <c r="T62" s="120" t="s">
        <v>293</v>
      </c>
      <c r="U62" s="119"/>
      <c r="V62" s="127" t="s">
        <v>1011</v>
      </c>
      <c r="W62" s="125" t="s">
        <v>157</v>
      </c>
      <c r="X62" s="119"/>
      <c r="Y62" s="127" t="s">
        <v>1011</v>
      </c>
      <c r="Z62" s="125"/>
    </row>
    <row r="63" customFormat="false" ht="11.25" hidden="false" customHeight="false" outlineLevel="0" collapsed="false">
      <c r="B63" s="129"/>
      <c r="C63" s="130"/>
      <c r="D63" s="130"/>
      <c r="E63" s="131"/>
      <c r="F63" s="132"/>
      <c r="G63" s="132"/>
      <c r="H63" s="133"/>
      <c r="I63" s="132"/>
      <c r="J63" s="134" t="s">
        <v>771</v>
      </c>
      <c r="K63" s="133" t="s">
        <v>437</v>
      </c>
      <c r="L63" s="132"/>
      <c r="M63" s="134" t="s">
        <v>1012</v>
      </c>
      <c r="N63" s="133" t="s">
        <v>160</v>
      </c>
      <c r="O63" s="132"/>
      <c r="P63" s="134" t="s">
        <v>837</v>
      </c>
      <c r="Q63" s="133" t="s">
        <v>254</v>
      </c>
      <c r="R63" s="132"/>
      <c r="S63" s="134" t="s">
        <v>1013</v>
      </c>
      <c r="T63" s="133" t="s">
        <v>151</v>
      </c>
      <c r="U63" s="132"/>
      <c r="V63" s="134" t="s">
        <v>799</v>
      </c>
      <c r="W63" s="138" t="s">
        <v>293</v>
      </c>
      <c r="X63" s="132"/>
      <c r="Y63" s="134"/>
      <c r="Z63" s="138"/>
    </row>
    <row r="64" customFormat="false" ht="11.25" hidden="false" customHeight="false" outlineLevel="0" collapsed="false">
      <c r="B64" s="116"/>
      <c r="C64" s="117"/>
      <c r="D64" s="117"/>
      <c r="E64" s="118"/>
      <c r="F64" s="119"/>
      <c r="G64" s="119"/>
      <c r="H64" s="120"/>
      <c r="I64" s="119"/>
      <c r="J64" s="121" t="s">
        <v>1014</v>
      </c>
      <c r="K64" s="120"/>
      <c r="L64" s="119"/>
      <c r="M64" s="121" t="s">
        <v>1015</v>
      </c>
      <c r="N64" s="120"/>
      <c r="O64" s="119"/>
      <c r="P64" s="121" t="s">
        <v>1016</v>
      </c>
      <c r="Q64" s="120"/>
      <c r="R64" s="119"/>
      <c r="S64" s="121" t="s">
        <v>1017</v>
      </c>
      <c r="T64" s="120"/>
      <c r="U64" s="119"/>
      <c r="V64" s="121" t="s">
        <v>1018</v>
      </c>
      <c r="W64" s="125"/>
      <c r="X64" s="119"/>
      <c r="Y64" s="119"/>
      <c r="Z64" s="125"/>
    </row>
    <row r="65" customFormat="false" ht="11.25" hidden="false" customHeight="false" outlineLevel="0" collapsed="false">
      <c r="B65" s="116" t="n">
        <v>20</v>
      </c>
      <c r="C65" s="117"/>
      <c r="D65" s="117" t="n">
        <v>7</v>
      </c>
      <c r="E65" s="118"/>
      <c r="F65" s="119"/>
      <c r="G65" s="121" t="s">
        <v>592</v>
      </c>
      <c r="H65" s="120"/>
      <c r="I65" s="119"/>
      <c r="J65" s="127" t="s">
        <v>438</v>
      </c>
      <c r="K65" s="120" t="s">
        <v>261</v>
      </c>
      <c r="L65" s="119"/>
      <c r="M65" s="127" t="s">
        <v>1019</v>
      </c>
      <c r="N65" s="120" t="s">
        <v>297</v>
      </c>
      <c r="O65" s="119"/>
      <c r="P65" s="127" t="s">
        <v>1020</v>
      </c>
      <c r="Q65" s="120" t="s">
        <v>313</v>
      </c>
      <c r="R65" s="119"/>
      <c r="S65" s="127" t="s">
        <v>1021</v>
      </c>
      <c r="T65" s="120" t="s">
        <v>313</v>
      </c>
      <c r="U65" s="119"/>
      <c r="V65" s="127" t="s">
        <v>1022</v>
      </c>
      <c r="W65" s="125" t="s">
        <v>293</v>
      </c>
      <c r="X65" s="119"/>
      <c r="Y65" s="127" t="s">
        <v>1022</v>
      </c>
      <c r="Z65" s="125"/>
    </row>
    <row r="66" customFormat="false" ht="11.25" hidden="false" customHeight="false" outlineLevel="0" collapsed="false">
      <c r="B66" s="129"/>
      <c r="C66" s="130"/>
      <c r="D66" s="130"/>
      <c r="E66" s="131"/>
      <c r="F66" s="132"/>
      <c r="G66" s="132"/>
      <c r="H66" s="133"/>
      <c r="I66" s="132"/>
      <c r="J66" s="134" t="s">
        <v>438</v>
      </c>
      <c r="K66" s="133" t="s">
        <v>261</v>
      </c>
      <c r="L66" s="132"/>
      <c r="M66" s="134" t="s">
        <v>1023</v>
      </c>
      <c r="N66" s="133" t="s">
        <v>437</v>
      </c>
      <c r="O66" s="132"/>
      <c r="P66" s="134" t="s">
        <v>1024</v>
      </c>
      <c r="Q66" s="133" t="s">
        <v>118</v>
      </c>
      <c r="R66" s="132"/>
      <c r="S66" s="134" t="s">
        <v>973</v>
      </c>
      <c r="T66" s="133" t="s">
        <v>157</v>
      </c>
      <c r="U66" s="132"/>
      <c r="V66" s="134" t="s">
        <v>527</v>
      </c>
      <c r="W66" s="138" t="s">
        <v>118</v>
      </c>
      <c r="X66" s="132"/>
      <c r="Y66" s="134"/>
      <c r="Z66" s="138"/>
    </row>
    <row r="67" customFormat="false" ht="11.25" hidden="false" customHeight="false" outlineLevel="0" collapsed="false">
      <c r="B67" s="116"/>
      <c r="C67" s="117"/>
      <c r="D67" s="117"/>
      <c r="E67" s="118"/>
      <c r="F67" s="119"/>
      <c r="G67" s="119"/>
      <c r="H67" s="120"/>
      <c r="I67" s="119"/>
      <c r="J67" s="121" t="s">
        <v>1025</v>
      </c>
      <c r="K67" s="120"/>
      <c r="L67" s="119"/>
      <c r="M67" s="121" t="s">
        <v>1026</v>
      </c>
      <c r="N67" s="120"/>
      <c r="O67" s="119"/>
      <c r="P67" s="121" t="s">
        <v>1027</v>
      </c>
      <c r="Q67" s="120"/>
      <c r="R67" s="119"/>
      <c r="S67" s="121" t="s">
        <v>1028</v>
      </c>
      <c r="T67" s="120"/>
      <c r="U67" s="119"/>
      <c r="V67" s="121" t="s">
        <v>1029</v>
      </c>
      <c r="W67" s="125"/>
      <c r="X67" s="119"/>
      <c r="Y67" s="119"/>
      <c r="Z67" s="125"/>
    </row>
    <row r="68" customFormat="false" ht="11.25" hidden="false" customHeight="false" outlineLevel="0" collapsed="false">
      <c r="B68" s="116" t="n">
        <v>21</v>
      </c>
      <c r="C68" s="117"/>
      <c r="D68" s="117" t="n">
        <v>19</v>
      </c>
      <c r="E68" s="118"/>
      <c r="F68" s="119"/>
      <c r="G68" s="121" t="s">
        <v>186</v>
      </c>
      <c r="H68" s="120"/>
      <c r="I68" s="119"/>
      <c r="J68" s="127" t="s">
        <v>850</v>
      </c>
      <c r="K68" s="120" t="s">
        <v>97</v>
      </c>
      <c r="L68" s="119"/>
      <c r="M68" s="127" t="s">
        <v>1030</v>
      </c>
      <c r="N68" s="120" t="s">
        <v>132</v>
      </c>
      <c r="O68" s="119"/>
      <c r="P68" s="127" t="s">
        <v>1031</v>
      </c>
      <c r="Q68" s="120" t="s">
        <v>264</v>
      </c>
      <c r="R68" s="119"/>
      <c r="S68" s="127" t="s">
        <v>1010</v>
      </c>
      <c r="T68" s="120" t="s">
        <v>245</v>
      </c>
      <c r="U68" s="119"/>
      <c r="V68" s="127" t="s">
        <v>1032</v>
      </c>
      <c r="W68" s="125" t="s">
        <v>245</v>
      </c>
      <c r="X68" s="119"/>
      <c r="Y68" s="127" t="s">
        <v>1032</v>
      </c>
      <c r="Z68" s="125"/>
    </row>
    <row r="69" customFormat="false" ht="11.25" hidden="false" customHeight="false" outlineLevel="0" collapsed="false">
      <c r="B69" s="129"/>
      <c r="C69" s="130"/>
      <c r="D69" s="130"/>
      <c r="E69" s="131"/>
      <c r="F69" s="132"/>
      <c r="G69" s="132"/>
      <c r="H69" s="133"/>
      <c r="I69" s="132"/>
      <c r="J69" s="134" t="s">
        <v>850</v>
      </c>
      <c r="K69" s="133" t="s">
        <v>97</v>
      </c>
      <c r="L69" s="132"/>
      <c r="M69" s="134" t="s">
        <v>1033</v>
      </c>
      <c r="N69" s="133" t="s">
        <v>390</v>
      </c>
      <c r="O69" s="132"/>
      <c r="P69" s="134" t="s">
        <v>1034</v>
      </c>
      <c r="Q69" s="133" t="s">
        <v>466</v>
      </c>
      <c r="R69" s="132"/>
      <c r="S69" s="134" t="s">
        <v>963</v>
      </c>
      <c r="T69" s="133" t="s">
        <v>118</v>
      </c>
      <c r="U69" s="132"/>
      <c r="V69" s="134" t="s">
        <v>741</v>
      </c>
      <c r="W69" s="138" t="s">
        <v>261</v>
      </c>
      <c r="X69" s="132"/>
      <c r="Y69" s="134"/>
      <c r="Z69" s="138"/>
    </row>
    <row r="70" customFormat="false" ht="11.25" hidden="false" customHeight="false" outlineLevel="0" collapsed="false">
      <c r="B70" s="116"/>
      <c r="C70" s="117"/>
      <c r="D70" s="117"/>
      <c r="E70" s="118"/>
      <c r="F70" s="119"/>
      <c r="G70" s="119"/>
      <c r="H70" s="120"/>
      <c r="I70" s="119"/>
      <c r="J70" s="121" t="s">
        <v>1035</v>
      </c>
      <c r="K70" s="120"/>
      <c r="L70" s="119"/>
      <c r="M70" s="121" t="s">
        <v>1036</v>
      </c>
      <c r="N70" s="120"/>
      <c r="O70" s="119"/>
      <c r="P70" s="121" t="s">
        <v>1037</v>
      </c>
      <c r="Q70" s="120"/>
      <c r="R70" s="119"/>
      <c r="S70" s="121" t="s">
        <v>1038</v>
      </c>
      <c r="T70" s="120"/>
      <c r="U70" s="119"/>
      <c r="V70" s="121" t="s">
        <v>1039</v>
      </c>
      <c r="W70" s="125"/>
      <c r="X70" s="119"/>
      <c r="Y70" s="119"/>
      <c r="Z70" s="125"/>
    </row>
    <row r="71" customFormat="false" ht="11.25" hidden="false" customHeight="false" outlineLevel="0" collapsed="false">
      <c r="B71" s="116" t="n">
        <v>22</v>
      </c>
      <c r="C71" s="117"/>
      <c r="D71" s="117" t="n">
        <v>28</v>
      </c>
      <c r="E71" s="118"/>
      <c r="F71" s="119"/>
      <c r="G71" s="121" t="s">
        <v>149</v>
      </c>
      <c r="H71" s="120"/>
      <c r="I71" s="119"/>
      <c r="J71" s="127" t="s">
        <v>1040</v>
      </c>
      <c r="K71" s="120" t="s">
        <v>367</v>
      </c>
      <c r="L71" s="119"/>
      <c r="M71" s="127" t="s">
        <v>306</v>
      </c>
      <c r="N71" s="120" t="s">
        <v>261</v>
      </c>
      <c r="O71" s="119"/>
      <c r="P71" s="127" t="s">
        <v>1041</v>
      </c>
      <c r="Q71" s="120" t="s">
        <v>390</v>
      </c>
      <c r="R71" s="119"/>
      <c r="S71" s="127" t="s">
        <v>1042</v>
      </c>
      <c r="T71" s="120" t="s">
        <v>170</v>
      </c>
      <c r="U71" s="119"/>
      <c r="V71" s="127" t="s">
        <v>1043</v>
      </c>
      <c r="W71" s="125" t="s">
        <v>264</v>
      </c>
      <c r="X71" s="119"/>
      <c r="Y71" s="127" t="s">
        <v>1043</v>
      </c>
      <c r="Z71" s="125"/>
    </row>
    <row r="72" customFormat="false" ht="11.25" hidden="false" customHeight="false" outlineLevel="0" collapsed="false">
      <c r="B72" s="129"/>
      <c r="C72" s="130"/>
      <c r="D72" s="130"/>
      <c r="E72" s="131"/>
      <c r="F72" s="132"/>
      <c r="G72" s="132"/>
      <c r="H72" s="133"/>
      <c r="I72" s="132"/>
      <c r="J72" s="134" t="s">
        <v>1040</v>
      </c>
      <c r="K72" s="133" t="s">
        <v>367</v>
      </c>
      <c r="L72" s="132"/>
      <c r="M72" s="134" t="s">
        <v>929</v>
      </c>
      <c r="N72" s="133" t="s">
        <v>204</v>
      </c>
      <c r="O72" s="132"/>
      <c r="P72" s="134" t="s">
        <v>1044</v>
      </c>
      <c r="Q72" s="133" t="s">
        <v>367</v>
      </c>
      <c r="R72" s="132"/>
      <c r="S72" s="134" t="s">
        <v>1045</v>
      </c>
      <c r="T72" s="133" t="s">
        <v>116</v>
      </c>
      <c r="U72" s="132"/>
      <c r="V72" s="134" t="s">
        <v>772</v>
      </c>
      <c r="W72" s="138" t="s">
        <v>264</v>
      </c>
      <c r="X72" s="132"/>
      <c r="Y72" s="134"/>
      <c r="Z72" s="138"/>
    </row>
    <row r="73" customFormat="false" ht="11.25" hidden="false" customHeight="false" outlineLevel="0" collapsed="false">
      <c r="B73" s="116"/>
      <c r="C73" s="117"/>
      <c r="D73" s="117"/>
      <c r="E73" s="118"/>
      <c r="F73" s="119"/>
      <c r="G73" s="119"/>
      <c r="H73" s="120"/>
      <c r="I73" s="119"/>
      <c r="J73" s="121" t="s">
        <v>1046</v>
      </c>
      <c r="K73" s="120"/>
      <c r="L73" s="119"/>
      <c r="M73" s="121" t="s">
        <v>1047</v>
      </c>
      <c r="N73" s="120"/>
      <c r="O73" s="119"/>
      <c r="P73" s="121" t="s">
        <v>1048</v>
      </c>
      <c r="Q73" s="120"/>
      <c r="R73" s="119"/>
      <c r="S73" s="121" t="s">
        <v>1049</v>
      </c>
      <c r="T73" s="120"/>
      <c r="U73" s="119"/>
      <c r="V73" s="121" t="s">
        <v>1050</v>
      </c>
      <c r="W73" s="125"/>
      <c r="X73" s="119"/>
      <c r="Y73" s="119"/>
      <c r="Z73" s="125"/>
    </row>
    <row r="74" customFormat="false" ht="11.25" hidden="false" customHeight="false" outlineLevel="0" collapsed="false">
      <c r="B74" s="116" t="n">
        <v>23</v>
      </c>
      <c r="C74" s="117"/>
      <c r="D74" s="117" t="n">
        <v>34</v>
      </c>
      <c r="E74" s="118"/>
      <c r="F74" s="119"/>
      <c r="G74" s="121" t="s">
        <v>691</v>
      </c>
      <c r="H74" s="120"/>
      <c r="I74" s="119"/>
      <c r="J74" s="127" t="s">
        <v>584</v>
      </c>
      <c r="K74" s="120" t="s">
        <v>297</v>
      </c>
      <c r="L74" s="119"/>
      <c r="M74" s="127" t="s">
        <v>1051</v>
      </c>
      <c r="N74" s="120" t="s">
        <v>170</v>
      </c>
      <c r="O74" s="119"/>
      <c r="P74" s="127" t="s">
        <v>1052</v>
      </c>
      <c r="Q74" s="120" t="s">
        <v>293</v>
      </c>
      <c r="R74" s="119"/>
      <c r="S74" s="127" t="s">
        <v>1053</v>
      </c>
      <c r="T74" s="120" t="s">
        <v>261</v>
      </c>
      <c r="U74" s="119"/>
      <c r="V74" s="127" t="s">
        <v>1054</v>
      </c>
      <c r="W74" s="125" t="s">
        <v>170</v>
      </c>
      <c r="X74" s="119"/>
      <c r="Y74" s="127" t="s">
        <v>1054</v>
      </c>
      <c r="Z74" s="125"/>
    </row>
    <row r="75" customFormat="false" ht="11.25" hidden="false" customHeight="false" outlineLevel="0" collapsed="false">
      <c r="B75" s="129"/>
      <c r="C75" s="130"/>
      <c r="D75" s="130"/>
      <c r="E75" s="131"/>
      <c r="F75" s="132"/>
      <c r="G75" s="132"/>
      <c r="H75" s="133"/>
      <c r="I75" s="132"/>
      <c r="J75" s="134" t="s">
        <v>584</v>
      </c>
      <c r="K75" s="133" t="s">
        <v>297</v>
      </c>
      <c r="L75" s="132"/>
      <c r="M75" s="134" t="s">
        <v>906</v>
      </c>
      <c r="N75" s="133" t="s">
        <v>226</v>
      </c>
      <c r="O75" s="132"/>
      <c r="P75" s="134" t="s">
        <v>917</v>
      </c>
      <c r="Q75" s="133" t="s">
        <v>142</v>
      </c>
      <c r="R75" s="132"/>
      <c r="S75" s="134" t="s">
        <v>1055</v>
      </c>
      <c r="T75" s="133" t="s">
        <v>367</v>
      </c>
      <c r="U75" s="132"/>
      <c r="V75" s="134" t="s">
        <v>1056</v>
      </c>
      <c r="W75" s="138" t="s">
        <v>157</v>
      </c>
      <c r="X75" s="132"/>
      <c r="Y75" s="134"/>
      <c r="Z75" s="138"/>
    </row>
    <row r="76" customFormat="false" ht="11.25" hidden="false" customHeight="false" outlineLevel="0" collapsed="false">
      <c r="B76" s="116"/>
      <c r="C76" s="117"/>
      <c r="D76" s="117"/>
      <c r="E76" s="118"/>
      <c r="F76" s="119"/>
      <c r="G76" s="119"/>
      <c r="H76" s="120"/>
      <c r="I76" s="119"/>
      <c r="J76" s="121" t="s">
        <v>1057</v>
      </c>
      <c r="K76" s="120"/>
      <c r="L76" s="119"/>
      <c r="M76" s="121" t="s">
        <v>1058</v>
      </c>
      <c r="N76" s="120"/>
      <c r="O76" s="119"/>
      <c r="P76" s="121" t="s">
        <v>1059</v>
      </c>
      <c r="Q76" s="120"/>
      <c r="R76" s="119"/>
      <c r="S76" s="121" t="s">
        <v>1060</v>
      </c>
      <c r="T76" s="120"/>
      <c r="U76" s="119"/>
      <c r="V76" s="121" t="s">
        <v>1061</v>
      </c>
      <c r="W76" s="125"/>
      <c r="X76" s="119"/>
      <c r="Y76" s="119"/>
      <c r="Z76" s="125"/>
    </row>
    <row r="77" customFormat="false" ht="11.25" hidden="false" customHeight="false" outlineLevel="0" collapsed="false">
      <c r="B77" s="116" t="n">
        <v>24</v>
      </c>
      <c r="C77" s="117"/>
      <c r="D77" s="117" t="n">
        <v>12</v>
      </c>
      <c r="E77" s="118"/>
      <c r="F77" s="119"/>
      <c r="G77" s="121" t="s">
        <v>128</v>
      </c>
      <c r="H77" s="120"/>
      <c r="I77" s="119"/>
      <c r="J77" s="127" t="s">
        <v>296</v>
      </c>
      <c r="K77" s="120" t="s">
        <v>118</v>
      </c>
      <c r="L77" s="119"/>
      <c r="M77" s="127" t="s">
        <v>1062</v>
      </c>
      <c r="N77" s="120" t="s">
        <v>157</v>
      </c>
      <c r="O77" s="119"/>
      <c r="P77" s="127" t="s">
        <v>1063</v>
      </c>
      <c r="Q77" s="120" t="s">
        <v>157</v>
      </c>
      <c r="R77" s="119"/>
      <c r="S77" s="127" t="s">
        <v>1001</v>
      </c>
      <c r="T77" s="120" t="s">
        <v>204</v>
      </c>
      <c r="U77" s="119"/>
      <c r="V77" s="127" t="s">
        <v>1064</v>
      </c>
      <c r="W77" s="125" t="s">
        <v>261</v>
      </c>
      <c r="X77" s="119"/>
      <c r="Y77" s="127" t="s">
        <v>1064</v>
      </c>
      <c r="Z77" s="125"/>
    </row>
    <row r="78" customFormat="false" ht="11.25" hidden="false" customHeight="false" outlineLevel="0" collapsed="false">
      <c r="B78" s="129"/>
      <c r="C78" s="130"/>
      <c r="D78" s="130"/>
      <c r="E78" s="131"/>
      <c r="F78" s="132"/>
      <c r="G78" s="132"/>
      <c r="H78" s="133"/>
      <c r="I78" s="132"/>
      <c r="J78" s="134" t="s">
        <v>296</v>
      </c>
      <c r="K78" s="133" t="s">
        <v>118</v>
      </c>
      <c r="L78" s="132"/>
      <c r="M78" s="134" t="s">
        <v>1065</v>
      </c>
      <c r="N78" s="133" t="s">
        <v>297</v>
      </c>
      <c r="O78" s="132"/>
      <c r="P78" s="134" t="s">
        <v>985</v>
      </c>
      <c r="Q78" s="133" t="s">
        <v>293</v>
      </c>
      <c r="R78" s="132"/>
      <c r="S78" s="134" t="s">
        <v>894</v>
      </c>
      <c r="T78" s="133" t="s">
        <v>226</v>
      </c>
      <c r="U78" s="132"/>
      <c r="V78" s="134" t="s">
        <v>1066</v>
      </c>
      <c r="W78" s="138" t="s">
        <v>367</v>
      </c>
      <c r="X78" s="132"/>
      <c r="Y78" s="134"/>
      <c r="Z78" s="138"/>
    </row>
    <row r="79" customFormat="false" ht="11.25" hidden="false" customHeight="false" outlineLevel="0" collapsed="false">
      <c r="B79" s="116"/>
      <c r="C79" s="117"/>
      <c r="D79" s="117"/>
      <c r="E79" s="118"/>
      <c r="F79" s="119"/>
      <c r="G79" s="119"/>
      <c r="H79" s="120"/>
      <c r="I79" s="119"/>
      <c r="J79" s="121" t="s">
        <v>1067</v>
      </c>
      <c r="K79" s="120"/>
      <c r="L79" s="119"/>
      <c r="M79" s="121" t="s">
        <v>1068</v>
      </c>
      <c r="N79" s="120"/>
      <c r="O79" s="119"/>
      <c r="P79" s="121" t="s">
        <v>1069</v>
      </c>
      <c r="Q79" s="120"/>
      <c r="R79" s="119"/>
      <c r="S79" s="121" t="s">
        <v>1070</v>
      </c>
      <c r="T79" s="120"/>
      <c r="U79" s="119"/>
      <c r="V79" s="121" t="s">
        <v>1071</v>
      </c>
      <c r="W79" s="125"/>
      <c r="X79" s="119"/>
      <c r="Y79" s="119"/>
      <c r="Z79" s="125"/>
    </row>
    <row r="80" customFormat="false" ht="11.25" hidden="false" customHeight="false" outlineLevel="0" collapsed="false">
      <c r="B80" s="116" t="n">
        <v>25</v>
      </c>
      <c r="C80" s="117"/>
      <c r="D80" s="117" t="n">
        <v>4</v>
      </c>
      <c r="E80" s="118"/>
      <c r="F80" s="119"/>
      <c r="G80" s="121" t="s">
        <v>733</v>
      </c>
      <c r="H80" s="120"/>
      <c r="I80" s="119"/>
      <c r="J80" s="127" t="s">
        <v>684</v>
      </c>
      <c r="K80" s="120" t="s">
        <v>453</v>
      </c>
      <c r="L80" s="119"/>
      <c r="M80" s="127" t="s">
        <v>205</v>
      </c>
      <c r="N80" s="120" t="s">
        <v>453</v>
      </c>
      <c r="O80" s="119"/>
      <c r="P80" s="127" t="s">
        <v>1072</v>
      </c>
      <c r="Q80" s="120" t="s">
        <v>297</v>
      </c>
      <c r="R80" s="119"/>
      <c r="S80" s="127" t="s">
        <v>1073</v>
      </c>
      <c r="T80" s="120" t="s">
        <v>453</v>
      </c>
      <c r="U80" s="119"/>
      <c r="V80" s="127" t="s">
        <v>1074</v>
      </c>
      <c r="W80" s="125" t="s">
        <v>313</v>
      </c>
      <c r="X80" s="119"/>
      <c r="Y80" s="127" t="s">
        <v>1074</v>
      </c>
      <c r="Z80" s="125"/>
    </row>
    <row r="81" customFormat="false" ht="11.25" hidden="false" customHeight="false" outlineLevel="0" collapsed="false">
      <c r="B81" s="129"/>
      <c r="C81" s="130"/>
      <c r="D81" s="130"/>
      <c r="E81" s="131"/>
      <c r="F81" s="132"/>
      <c r="G81" s="132"/>
      <c r="H81" s="133"/>
      <c r="I81" s="132"/>
      <c r="J81" s="134" t="s">
        <v>684</v>
      </c>
      <c r="K81" s="133" t="s">
        <v>453</v>
      </c>
      <c r="L81" s="132"/>
      <c r="M81" s="134" t="s">
        <v>1065</v>
      </c>
      <c r="N81" s="133" t="s">
        <v>297</v>
      </c>
      <c r="O81" s="132"/>
      <c r="P81" s="134" t="s">
        <v>953</v>
      </c>
      <c r="Q81" s="133" t="s">
        <v>261</v>
      </c>
      <c r="R81" s="132"/>
      <c r="S81" s="134" t="s">
        <v>1075</v>
      </c>
      <c r="T81" s="133" t="s">
        <v>466</v>
      </c>
      <c r="U81" s="132"/>
      <c r="V81" s="134" t="s">
        <v>457</v>
      </c>
      <c r="W81" s="138" t="s">
        <v>132</v>
      </c>
      <c r="X81" s="132"/>
      <c r="Y81" s="134"/>
      <c r="Z81" s="138"/>
    </row>
    <row r="82" customFormat="false" ht="11.25" hidden="false" customHeight="false" outlineLevel="0" collapsed="false">
      <c r="B82" s="116"/>
      <c r="C82" s="117"/>
      <c r="D82" s="117"/>
      <c r="E82" s="118"/>
      <c r="F82" s="119"/>
      <c r="G82" s="119"/>
      <c r="H82" s="120"/>
      <c r="I82" s="119"/>
      <c r="J82" s="121" t="s">
        <v>1076</v>
      </c>
      <c r="K82" s="120"/>
      <c r="L82" s="119"/>
      <c r="M82" s="121" t="s">
        <v>1077</v>
      </c>
      <c r="N82" s="120"/>
      <c r="O82" s="119"/>
      <c r="P82" s="121" t="s">
        <v>1078</v>
      </c>
      <c r="Q82" s="120"/>
      <c r="R82" s="119"/>
      <c r="S82" s="121" t="s">
        <v>1079</v>
      </c>
      <c r="T82" s="120"/>
      <c r="U82" s="119"/>
      <c r="V82" s="121" t="s">
        <v>1080</v>
      </c>
      <c r="W82" s="125"/>
      <c r="X82" s="119"/>
      <c r="Y82" s="119"/>
      <c r="Z82" s="125"/>
    </row>
    <row r="83" customFormat="false" ht="11.25" hidden="false" customHeight="false" outlineLevel="0" collapsed="false">
      <c r="B83" s="116" t="n">
        <v>26</v>
      </c>
      <c r="C83" s="117"/>
      <c r="D83" s="117" t="n">
        <v>26</v>
      </c>
      <c r="E83" s="118"/>
      <c r="F83" s="119"/>
      <c r="G83" s="121" t="s">
        <v>107</v>
      </c>
      <c r="H83" s="120"/>
      <c r="I83" s="119"/>
      <c r="J83" s="127" t="s">
        <v>936</v>
      </c>
      <c r="K83" s="120" t="s">
        <v>245</v>
      </c>
      <c r="L83" s="119"/>
      <c r="M83" s="127" t="s">
        <v>937</v>
      </c>
      <c r="N83" s="120" t="s">
        <v>264</v>
      </c>
      <c r="O83" s="119"/>
      <c r="P83" s="127" t="s">
        <v>1081</v>
      </c>
      <c r="Q83" s="120" t="s">
        <v>261</v>
      </c>
      <c r="R83" s="127"/>
      <c r="S83" s="127" t="s">
        <v>1082</v>
      </c>
      <c r="T83" s="120" t="s">
        <v>390</v>
      </c>
      <c r="U83" s="119"/>
      <c r="V83" s="127" t="s">
        <v>1083</v>
      </c>
      <c r="W83" s="125" t="s">
        <v>390</v>
      </c>
      <c r="X83" s="119"/>
      <c r="Y83" s="127" t="s">
        <v>1083</v>
      </c>
      <c r="Z83" s="125"/>
    </row>
    <row r="84" customFormat="false" ht="11.25" hidden="false" customHeight="false" outlineLevel="0" collapsed="false">
      <c r="B84" s="129"/>
      <c r="C84" s="130"/>
      <c r="D84" s="130"/>
      <c r="E84" s="131"/>
      <c r="F84" s="132"/>
      <c r="G84" s="132"/>
      <c r="H84" s="133"/>
      <c r="I84" s="132"/>
      <c r="J84" s="134" t="s">
        <v>936</v>
      </c>
      <c r="K84" s="133" t="s">
        <v>245</v>
      </c>
      <c r="L84" s="132"/>
      <c r="M84" s="134" t="s">
        <v>928</v>
      </c>
      <c r="N84" s="133" t="s">
        <v>170</v>
      </c>
      <c r="O84" s="132"/>
      <c r="P84" s="134" t="s">
        <v>1084</v>
      </c>
      <c r="Q84" s="133" t="s">
        <v>297</v>
      </c>
      <c r="R84" s="134"/>
      <c r="S84" s="134" t="s">
        <v>1085</v>
      </c>
      <c r="T84" s="133" t="s">
        <v>437</v>
      </c>
      <c r="U84" s="132"/>
      <c r="V84" s="134" t="s">
        <v>1086</v>
      </c>
      <c r="W84" s="138" t="s">
        <v>313</v>
      </c>
      <c r="X84" s="132"/>
      <c r="Y84" s="134"/>
      <c r="Z84" s="138"/>
    </row>
    <row r="85" customFormat="false" ht="11.25" hidden="false" customHeight="false" outlineLevel="0" collapsed="false">
      <c r="B85" s="116"/>
      <c r="C85" s="117"/>
      <c r="D85" s="117"/>
      <c r="E85" s="118"/>
      <c r="F85" s="119"/>
      <c r="G85" s="119"/>
      <c r="H85" s="120"/>
      <c r="I85" s="119"/>
      <c r="J85" s="121" t="s">
        <v>1087</v>
      </c>
      <c r="K85" s="120"/>
      <c r="L85" s="119"/>
      <c r="M85" s="121" t="s">
        <v>1088</v>
      </c>
      <c r="N85" s="120"/>
      <c r="O85" s="119"/>
      <c r="P85" s="121" t="s">
        <v>1089</v>
      </c>
      <c r="Q85" s="120"/>
      <c r="R85" s="119"/>
      <c r="S85" s="121" t="s">
        <v>1090</v>
      </c>
      <c r="T85" s="120"/>
      <c r="U85" s="119"/>
      <c r="V85" s="121" t="s">
        <v>1091</v>
      </c>
      <c r="W85" s="125"/>
      <c r="X85" s="119"/>
      <c r="Y85" s="119"/>
      <c r="Z85" s="125"/>
    </row>
    <row r="86" customFormat="false" ht="11.25" hidden="false" customHeight="false" outlineLevel="0" collapsed="false">
      <c r="B86" s="116" t="n">
        <v>27</v>
      </c>
      <c r="C86" s="117"/>
      <c r="D86" s="117" t="n">
        <v>32</v>
      </c>
      <c r="E86" s="118"/>
      <c r="F86" s="119"/>
      <c r="G86" s="121" t="s">
        <v>779</v>
      </c>
      <c r="H86" s="120"/>
      <c r="I86" s="119"/>
      <c r="J86" s="127" t="s">
        <v>1092</v>
      </c>
      <c r="K86" s="120" t="s">
        <v>374</v>
      </c>
      <c r="L86" s="119"/>
      <c r="M86" s="127" t="s">
        <v>1093</v>
      </c>
      <c r="N86" s="120" t="s">
        <v>403</v>
      </c>
      <c r="O86" s="119"/>
      <c r="P86" s="127" t="s">
        <v>1094</v>
      </c>
      <c r="Q86" s="120" t="s">
        <v>374</v>
      </c>
      <c r="R86" s="119"/>
      <c r="S86" s="127" t="s">
        <v>1095</v>
      </c>
      <c r="T86" s="120" t="s">
        <v>297</v>
      </c>
      <c r="U86" s="119"/>
      <c r="V86" s="127" t="s">
        <v>1096</v>
      </c>
      <c r="W86" s="125" t="s">
        <v>367</v>
      </c>
      <c r="X86" s="119"/>
      <c r="Y86" s="127" t="s">
        <v>1096</v>
      </c>
      <c r="Z86" s="125"/>
    </row>
    <row r="87" customFormat="false" ht="11.25" hidden="false" customHeight="false" outlineLevel="0" collapsed="false">
      <c r="B87" s="129"/>
      <c r="C87" s="130"/>
      <c r="D87" s="130"/>
      <c r="E87" s="131"/>
      <c r="F87" s="132"/>
      <c r="G87" s="132"/>
      <c r="H87" s="133"/>
      <c r="I87" s="132"/>
      <c r="J87" s="134" t="s">
        <v>1092</v>
      </c>
      <c r="K87" s="133" t="s">
        <v>374</v>
      </c>
      <c r="L87" s="132"/>
      <c r="M87" s="134" t="s">
        <v>1097</v>
      </c>
      <c r="N87" s="133" t="s">
        <v>374</v>
      </c>
      <c r="O87" s="132"/>
      <c r="P87" s="134" t="s">
        <v>985</v>
      </c>
      <c r="Q87" s="133" t="s">
        <v>293</v>
      </c>
      <c r="R87" s="132"/>
      <c r="S87" s="134" t="s">
        <v>1098</v>
      </c>
      <c r="T87" s="133" t="s">
        <v>261</v>
      </c>
      <c r="U87" s="132"/>
      <c r="V87" s="134" t="s">
        <v>1099</v>
      </c>
      <c r="W87" s="138" t="s">
        <v>245</v>
      </c>
      <c r="X87" s="132"/>
      <c r="Y87" s="134"/>
      <c r="Z87" s="138"/>
    </row>
    <row r="88" customFormat="false" ht="11.25" hidden="false" customHeight="false" outlineLevel="0" collapsed="false">
      <c r="B88" s="116"/>
      <c r="C88" s="117"/>
      <c r="D88" s="117"/>
      <c r="E88" s="118"/>
      <c r="F88" s="119"/>
      <c r="G88" s="119"/>
      <c r="H88" s="120"/>
      <c r="I88" s="119"/>
      <c r="J88" s="121" t="s">
        <v>1100</v>
      </c>
      <c r="K88" s="120"/>
      <c r="L88" s="119"/>
      <c r="M88" s="121" t="s">
        <v>1101</v>
      </c>
      <c r="N88" s="120"/>
      <c r="O88" s="119"/>
      <c r="P88" s="121" t="s">
        <v>1102</v>
      </c>
      <c r="Q88" s="120"/>
      <c r="R88" s="119"/>
      <c r="S88" s="121" t="s">
        <v>1103</v>
      </c>
      <c r="T88" s="120"/>
      <c r="U88" s="119"/>
      <c r="V88" s="121" t="s">
        <v>1104</v>
      </c>
      <c r="W88" s="125"/>
      <c r="X88" s="119"/>
      <c r="Y88" s="119"/>
      <c r="Z88" s="125"/>
    </row>
    <row r="89" customFormat="false" ht="11.25" hidden="false" customHeight="false" outlineLevel="0" collapsed="false">
      <c r="B89" s="116" t="n">
        <v>28</v>
      </c>
      <c r="C89" s="117"/>
      <c r="D89" s="117" t="n">
        <v>13</v>
      </c>
      <c r="E89" s="118"/>
      <c r="F89" s="119"/>
      <c r="G89" s="121" t="s">
        <v>286</v>
      </c>
      <c r="H89" s="120"/>
      <c r="I89" s="119"/>
      <c r="J89" s="127" t="s">
        <v>697</v>
      </c>
      <c r="K89" s="120" t="s">
        <v>400</v>
      </c>
      <c r="L89" s="119"/>
      <c r="M89" s="127" t="s">
        <v>1105</v>
      </c>
      <c r="N89" s="120" t="s">
        <v>466</v>
      </c>
      <c r="O89" s="119"/>
      <c r="P89" s="127" t="s">
        <v>1106</v>
      </c>
      <c r="Q89" s="120" t="s">
        <v>437</v>
      </c>
      <c r="R89" s="119"/>
      <c r="S89" s="127" t="s">
        <v>1107</v>
      </c>
      <c r="T89" s="120" t="s">
        <v>367</v>
      </c>
      <c r="U89" s="119"/>
      <c r="V89" s="127" t="s">
        <v>1108</v>
      </c>
      <c r="W89" s="125" t="s">
        <v>297</v>
      </c>
      <c r="X89" s="119"/>
      <c r="Y89" s="127" t="s">
        <v>1108</v>
      </c>
      <c r="Z89" s="125"/>
    </row>
    <row r="90" customFormat="false" ht="11.25" hidden="false" customHeight="false" outlineLevel="0" collapsed="false">
      <c r="B90" s="129"/>
      <c r="C90" s="130"/>
      <c r="D90" s="130"/>
      <c r="E90" s="131"/>
      <c r="F90" s="132"/>
      <c r="G90" s="132"/>
      <c r="H90" s="133"/>
      <c r="I90" s="132"/>
      <c r="J90" s="134" t="s">
        <v>697</v>
      </c>
      <c r="K90" s="133" t="s">
        <v>400</v>
      </c>
      <c r="L90" s="132"/>
      <c r="M90" s="134" t="s">
        <v>1109</v>
      </c>
      <c r="N90" s="133" t="s">
        <v>367</v>
      </c>
      <c r="O90" s="132"/>
      <c r="P90" s="134" t="s">
        <v>1098</v>
      </c>
      <c r="Q90" s="133" t="s">
        <v>313</v>
      </c>
      <c r="R90" s="132"/>
      <c r="S90" s="134" t="s">
        <v>985</v>
      </c>
      <c r="T90" s="133" t="s">
        <v>245</v>
      </c>
      <c r="U90" s="132"/>
      <c r="V90" s="134" t="s">
        <v>1086</v>
      </c>
      <c r="W90" s="138" t="s">
        <v>313</v>
      </c>
      <c r="X90" s="132"/>
      <c r="Y90" s="134"/>
      <c r="Z90" s="138"/>
    </row>
    <row r="91" customFormat="false" ht="11.25" hidden="false" customHeight="false" outlineLevel="0" collapsed="false">
      <c r="B91" s="116"/>
      <c r="C91" s="117"/>
      <c r="D91" s="117"/>
      <c r="E91" s="118"/>
      <c r="F91" s="119"/>
      <c r="G91" s="119"/>
      <c r="H91" s="120"/>
      <c r="I91" s="119"/>
      <c r="J91" s="121" t="s">
        <v>1110</v>
      </c>
      <c r="K91" s="120"/>
      <c r="L91" s="119"/>
      <c r="M91" s="121" t="s">
        <v>1111</v>
      </c>
      <c r="N91" s="120"/>
      <c r="O91" s="119"/>
      <c r="P91" s="121" t="s">
        <v>1112</v>
      </c>
      <c r="Q91" s="120"/>
      <c r="R91" s="119"/>
      <c r="S91" s="121" t="s">
        <v>1113</v>
      </c>
      <c r="T91" s="120"/>
      <c r="U91" s="119"/>
      <c r="V91" s="121" t="s">
        <v>1114</v>
      </c>
      <c r="W91" s="125"/>
      <c r="X91" s="119"/>
      <c r="Y91" s="119"/>
      <c r="Z91" s="125"/>
    </row>
    <row r="92" customFormat="false" ht="11.25" hidden="false" customHeight="false" outlineLevel="0" collapsed="false">
      <c r="B92" s="116" t="n">
        <v>29</v>
      </c>
      <c r="C92" s="117"/>
      <c r="D92" s="117" t="n">
        <v>17</v>
      </c>
      <c r="E92" s="118"/>
      <c r="F92" s="119"/>
      <c r="G92" s="121" t="s">
        <v>534</v>
      </c>
      <c r="H92" s="120"/>
      <c r="I92" s="119"/>
      <c r="J92" s="127" t="s">
        <v>555</v>
      </c>
      <c r="K92" s="120" t="s">
        <v>157</v>
      </c>
      <c r="L92" s="119"/>
      <c r="M92" s="127" t="s">
        <v>220</v>
      </c>
      <c r="N92" s="120" t="s">
        <v>254</v>
      </c>
      <c r="O92" s="119"/>
      <c r="P92" s="127" t="s">
        <v>1115</v>
      </c>
      <c r="Q92" s="120" t="s">
        <v>226</v>
      </c>
      <c r="R92" s="119"/>
      <c r="S92" s="127" t="s">
        <v>1116</v>
      </c>
      <c r="T92" s="120" t="s">
        <v>157</v>
      </c>
      <c r="U92" s="119"/>
      <c r="V92" s="127" t="s">
        <v>70</v>
      </c>
      <c r="W92" s="125" t="s">
        <v>453</v>
      </c>
      <c r="X92" s="119"/>
      <c r="Y92" s="127" t="s">
        <v>70</v>
      </c>
      <c r="Z92" s="125"/>
    </row>
    <row r="93" customFormat="false" ht="11.25" hidden="false" customHeight="false" outlineLevel="0" collapsed="false">
      <c r="B93" s="129"/>
      <c r="C93" s="130"/>
      <c r="D93" s="130"/>
      <c r="E93" s="131"/>
      <c r="F93" s="132"/>
      <c r="G93" s="132"/>
      <c r="H93" s="133"/>
      <c r="I93" s="132"/>
      <c r="J93" s="134" t="s">
        <v>555</v>
      </c>
      <c r="K93" s="133" t="s">
        <v>157</v>
      </c>
      <c r="L93" s="132"/>
      <c r="M93" s="134" t="s">
        <v>883</v>
      </c>
      <c r="N93" s="133" t="s">
        <v>254</v>
      </c>
      <c r="O93" s="132"/>
      <c r="P93" s="134" t="s">
        <v>974</v>
      </c>
      <c r="Q93" s="133" t="s">
        <v>160</v>
      </c>
      <c r="R93" s="132"/>
      <c r="S93" s="134" t="s">
        <v>964</v>
      </c>
      <c r="T93" s="133" t="s">
        <v>313</v>
      </c>
      <c r="U93" s="132"/>
      <c r="V93" s="134" t="s">
        <v>1117</v>
      </c>
      <c r="W93" s="138" t="s">
        <v>424</v>
      </c>
      <c r="X93" s="132"/>
      <c r="Y93" s="134"/>
      <c r="Z93" s="138"/>
    </row>
    <row r="94" customFormat="false" ht="11.25" hidden="false" customHeight="false" outlineLevel="0" collapsed="false">
      <c r="B94" s="116"/>
      <c r="C94" s="117"/>
      <c r="D94" s="117"/>
      <c r="E94" s="118"/>
      <c r="F94" s="119"/>
      <c r="G94" s="119"/>
      <c r="H94" s="120"/>
      <c r="I94" s="119"/>
      <c r="J94" s="121" t="s">
        <v>1118</v>
      </c>
      <c r="K94" s="120"/>
      <c r="L94" s="119"/>
      <c r="M94" s="121" t="s">
        <v>1119</v>
      </c>
      <c r="N94" s="120"/>
      <c r="O94" s="119"/>
      <c r="P94" s="121" t="s">
        <v>1120</v>
      </c>
      <c r="Q94" s="120"/>
      <c r="R94" s="119"/>
      <c r="S94" s="121" t="s">
        <v>1121</v>
      </c>
      <c r="T94" s="120"/>
      <c r="U94" s="119"/>
      <c r="V94" s="121" t="s">
        <v>1122</v>
      </c>
      <c r="W94" s="125"/>
      <c r="X94" s="119"/>
      <c r="Y94" s="119"/>
      <c r="Z94" s="125"/>
    </row>
    <row r="95" customFormat="false" ht="11.25" hidden="false" customHeight="false" outlineLevel="0" collapsed="false">
      <c r="B95" s="116" t="n">
        <v>30</v>
      </c>
      <c r="C95" s="117"/>
      <c r="D95" s="117" t="n">
        <v>29</v>
      </c>
      <c r="E95" s="118"/>
      <c r="F95" s="119"/>
      <c r="G95" s="121" t="s">
        <v>763</v>
      </c>
      <c r="H95" s="120"/>
      <c r="I95" s="119"/>
      <c r="J95" s="127" t="s">
        <v>683</v>
      </c>
      <c r="K95" s="120" t="s">
        <v>466</v>
      </c>
      <c r="L95" s="119"/>
      <c r="M95" s="127" t="s">
        <v>1123</v>
      </c>
      <c r="N95" s="120" t="s">
        <v>437</v>
      </c>
      <c r="O95" s="119"/>
      <c r="P95" s="127" t="s">
        <v>1124</v>
      </c>
      <c r="Q95" s="120" t="s">
        <v>453</v>
      </c>
      <c r="R95" s="119"/>
      <c r="S95" s="127" t="s">
        <v>1125</v>
      </c>
      <c r="T95" s="120" t="s">
        <v>437</v>
      </c>
      <c r="U95" s="119"/>
      <c r="V95" s="127" t="s">
        <v>1126</v>
      </c>
      <c r="W95" s="125" t="s">
        <v>437</v>
      </c>
      <c r="X95" s="119"/>
      <c r="Y95" s="127" t="s">
        <v>1126</v>
      </c>
      <c r="Z95" s="125"/>
    </row>
    <row r="96" customFormat="false" ht="11.25" hidden="false" customHeight="false" outlineLevel="0" collapsed="false">
      <c r="B96" s="129"/>
      <c r="C96" s="130"/>
      <c r="D96" s="130"/>
      <c r="E96" s="131"/>
      <c r="F96" s="132"/>
      <c r="G96" s="132"/>
      <c r="H96" s="133"/>
      <c r="I96" s="132"/>
      <c r="J96" s="134" t="s">
        <v>683</v>
      </c>
      <c r="K96" s="133" t="s">
        <v>466</v>
      </c>
      <c r="L96" s="132"/>
      <c r="M96" s="134" t="s">
        <v>928</v>
      </c>
      <c r="N96" s="133" t="s">
        <v>170</v>
      </c>
      <c r="O96" s="132"/>
      <c r="P96" s="134" t="s">
        <v>1127</v>
      </c>
      <c r="Q96" s="133" t="s">
        <v>453</v>
      </c>
      <c r="R96" s="132"/>
      <c r="S96" s="134" t="s">
        <v>1128</v>
      </c>
      <c r="T96" s="133" t="s">
        <v>453</v>
      </c>
      <c r="U96" s="132"/>
      <c r="V96" s="134" t="s">
        <v>785</v>
      </c>
      <c r="W96" s="138" t="s">
        <v>374</v>
      </c>
      <c r="X96" s="132"/>
      <c r="Y96" s="134"/>
      <c r="Z96" s="138"/>
    </row>
    <row r="97" customFormat="false" ht="11.25" hidden="false" customHeight="false" outlineLevel="0" collapsed="false">
      <c r="B97" s="116"/>
      <c r="C97" s="117"/>
      <c r="D97" s="117"/>
      <c r="E97" s="118"/>
      <c r="F97" s="119"/>
      <c r="G97" s="119"/>
      <c r="H97" s="120"/>
      <c r="I97" s="119"/>
      <c r="J97" s="121" t="s">
        <v>1129</v>
      </c>
      <c r="K97" s="120"/>
      <c r="L97" s="119"/>
      <c r="M97" s="121" t="s">
        <v>1130</v>
      </c>
      <c r="N97" s="120"/>
      <c r="O97" s="119"/>
      <c r="P97" s="121" t="s">
        <v>1131</v>
      </c>
      <c r="Q97" s="120"/>
      <c r="R97" s="119"/>
      <c r="S97" s="121" t="s">
        <v>1132</v>
      </c>
      <c r="T97" s="120"/>
      <c r="U97" s="119"/>
      <c r="V97" s="121" t="s">
        <v>1133</v>
      </c>
      <c r="W97" s="125"/>
      <c r="X97" s="119"/>
      <c r="Y97" s="119"/>
      <c r="Z97" s="125"/>
    </row>
    <row r="98" customFormat="false" ht="11.25" hidden="false" customHeight="false" outlineLevel="0" collapsed="false">
      <c r="B98" s="116" t="n">
        <v>31</v>
      </c>
      <c r="C98" s="117"/>
      <c r="D98" s="117" t="n">
        <v>33</v>
      </c>
      <c r="E98" s="118"/>
      <c r="F98" s="119"/>
      <c r="G98" s="121" t="s">
        <v>647</v>
      </c>
      <c r="H98" s="120"/>
      <c r="I98" s="119"/>
      <c r="J98" s="127" t="s">
        <v>1134</v>
      </c>
      <c r="K98" s="120" t="s">
        <v>398</v>
      </c>
      <c r="L98" s="119"/>
      <c r="M98" s="127" t="s">
        <v>1135</v>
      </c>
      <c r="N98" s="120" t="s">
        <v>367</v>
      </c>
      <c r="O98" s="119"/>
      <c r="P98" s="127" t="s">
        <v>1136</v>
      </c>
      <c r="Q98" s="120" t="s">
        <v>466</v>
      </c>
      <c r="R98" s="119"/>
      <c r="S98" s="127" t="s">
        <v>1137</v>
      </c>
      <c r="T98" s="120" t="s">
        <v>466</v>
      </c>
      <c r="U98" s="119"/>
      <c r="V98" s="127" t="s">
        <v>1138</v>
      </c>
      <c r="W98" s="125" t="s">
        <v>374</v>
      </c>
      <c r="X98" s="119"/>
      <c r="Y98" s="127" t="s">
        <v>1138</v>
      </c>
      <c r="Z98" s="125"/>
    </row>
    <row r="99" customFormat="false" ht="11.25" hidden="false" customHeight="false" outlineLevel="0" collapsed="false">
      <c r="B99" s="129"/>
      <c r="C99" s="130"/>
      <c r="D99" s="130"/>
      <c r="E99" s="131"/>
      <c r="F99" s="132"/>
      <c r="G99" s="132"/>
      <c r="H99" s="133"/>
      <c r="I99" s="132"/>
      <c r="J99" s="134" t="s">
        <v>1134</v>
      </c>
      <c r="K99" s="133" t="s">
        <v>398</v>
      </c>
      <c r="L99" s="132"/>
      <c r="M99" s="134" t="s">
        <v>1139</v>
      </c>
      <c r="N99" s="133" t="s">
        <v>151</v>
      </c>
      <c r="O99" s="132"/>
      <c r="P99" s="134" t="s">
        <v>1140</v>
      </c>
      <c r="Q99" s="133" t="s">
        <v>400</v>
      </c>
      <c r="R99" s="132"/>
      <c r="S99" s="134" t="s">
        <v>1141</v>
      </c>
      <c r="T99" s="133" t="s">
        <v>398</v>
      </c>
      <c r="U99" s="132"/>
      <c r="V99" s="134" t="s">
        <v>1142</v>
      </c>
      <c r="W99" s="138" t="s">
        <v>297</v>
      </c>
      <c r="X99" s="132"/>
      <c r="Y99" s="134"/>
      <c r="Z99" s="138"/>
    </row>
    <row r="100" customFormat="false" ht="11.25" hidden="false" customHeight="false" outlineLevel="0" collapsed="false">
      <c r="B100" s="116"/>
      <c r="C100" s="117"/>
      <c r="D100" s="117"/>
      <c r="E100" s="118"/>
      <c r="F100" s="119"/>
      <c r="G100" s="119"/>
      <c r="H100" s="120"/>
      <c r="I100" s="119"/>
      <c r="J100" s="121" t="s">
        <v>1143</v>
      </c>
      <c r="K100" s="120"/>
      <c r="L100" s="119"/>
      <c r="M100" s="121" t="s">
        <v>1144</v>
      </c>
      <c r="N100" s="120"/>
      <c r="O100" s="119"/>
      <c r="P100" s="121" t="s">
        <v>1145</v>
      </c>
      <c r="Q100" s="120"/>
      <c r="R100" s="119"/>
      <c r="S100" s="121" t="s">
        <v>1146</v>
      </c>
      <c r="T100" s="120"/>
      <c r="U100" s="119"/>
      <c r="V100" s="121" t="s">
        <v>1147</v>
      </c>
      <c r="W100" s="125"/>
      <c r="X100" s="119"/>
      <c r="Y100" s="119"/>
      <c r="Z100" s="125"/>
    </row>
    <row r="101" customFormat="false" ht="11.25" hidden="false" customHeight="false" outlineLevel="0" collapsed="false">
      <c r="B101" s="116" t="n">
        <v>32</v>
      </c>
      <c r="C101" s="117"/>
      <c r="D101" s="117" t="n">
        <v>24</v>
      </c>
      <c r="E101" s="118"/>
      <c r="F101" s="119"/>
      <c r="G101" s="121" t="s">
        <v>1148</v>
      </c>
      <c r="H101" s="120"/>
      <c r="I101" s="119"/>
      <c r="J101" s="127" t="s">
        <v>557</v>
      </c>
      <c r="K101" s="120" t="s">
        <v>132</v>
      </c>
      <c r="L101" s="119"/>
      <c r="M101" s="127" t="s">
        <v>1149</v>
      </c>
      <c r="N101" s="120" t="s">
        <v>390</v>
      </c>
      <c r="O101" s="119"/>
      <c r="P101" s="127" t="s">
        <v>1150</v>
      </c>
      <c r="Q101" s="120" t="s">
        <v>367</v>
      </c>
      <c r="R101" s="119"/>
      <c r="S101" s="127" t="s">
        <v>1151</v>
      </c>
      <c r="T101" s="120" t="s">
        <v>374</v>
      </c>
      <c r="U101" s="119"/>
      <c r="V101" s="127" t="s">
        <v>1152</v>
      </c>
      <c r="W101" s="125" t="s">
        <v>466</v>
      </c>
      <c r="X101" s="119"/>
      <c r="Y101" s="127" t="s">
        <v>1152</v>
      </c>
      <c r="Z101" s="125"/>
    </row>
    <row r="102" customFormat="false" ht="11.25" hidden="false" customHeight="false" outlineLevel="0" collapsed="false">
      <c r="B102" s="129"/>
      <c r="C102" s="130"/>
      <c r="D102" s="130"/>
      <c r="E102" s="131"/>
      <c r="F102" s="132"/>
      <c r="G102" s="132"/>
      <c r="H102" s="133"/>
      <c r="I102" s="132"/>
      <c r="J102" s="134" t="s">
        <v>557</v>
      </c>
      <c r="K102" s="133" t="s">
        <v>132</v>
      </c>
      <c r="L102" s="132"/>
      <c r="M102" s="134" t="s">
        <v>1153</v>
      </c>
      <c r="N102" s="133" t="s">
        <v>403</v>
      </c>
      <c r="O102" s="132"/>
      <c r="P102" s="134" t="s">
        <v>1127</v>
      </c>
      <c r="Q102" s="133" t="s">
        <v>453</v>
      </c>
      <c r="R102" s="132"/>
      <c r="S102" s="134" t="s">
        <v>1154</v>
      </c>
      <c r="T102" s="133" t="s">
        <v>403</v>
      </c>
      <c r="U102" s="132"/>
      <c r="V102" s="134" t="s">
        <v>1155</v>
      </c>
      <c r="W102" s="138" t="s">
        <v>556</v>
      </c>
      <c r="X102" s="132"/>
      <c r="Y102" s="134"/>
      <c r="Z102" s="138"/>
    </row>
    <row r="103" customFormat="false" ht="11.25" hidden="false" customHeight="false" outlineLevel="0" collapsed="false">
      <c r="B103" s="116"/>
      <c r="C103" s="117"/>
      <c r="D103" s="117"/>
      <c r="E103" s="118"/>
      <c r="F103" s="119"/>
      <c r="G103" s="119"/>
      <c r="H103" s="120"/>
      <c r="I103" s="119"/>
      <c r="J103" s="121" t="s">
        <v>1156</v>
      </c>
      <c r="K103" s="120"/>
      <c r="L103" s="119"/>
      <c r="M103" s="121" t="s">
        <v>1157</v>
      </c>
      <c r="N103" s="120"/>
      <c r="O103" s="119"/>
      <c r="P103" s="121" t="s">
        <v>1158</v>
      </c>
      <c r="Q103" s="120"/>
      <c r="R103" s="119"/>
      <c r="S103" s="121" t="s">
        <v>1159</v>
      </c>
      <c r="T103" s="120"/>
      <c r="U103" s="119"/>
      <c r="V103" s="121" t="s">
        <v>1160</v>
      </c>
      <c r="W103" s="125"/>
      <c r="X103" s="119"/>
      <c r="Y103" s="119"/>
      <c r="Z103" s="125"/>
    </row>
    <row r="104" customFormat="false" ht="11.25" hidden="false" customHeight="false" outlineLevel="0" collapsed="false">
      <c r="B104" s="116" t="n">
        <v>33</v>
      </c>
      <c r="C104" s="117"/>
      <c r="D104" s="117" t="n">
        <v>25</v>
      </c>
      <c r="E104" s="118"/>
      <c r="F104" s="119"/>
      <c r="G104" s="121" t="s">
        <v>520</v>
      </c>
      <c r="H104" s="120"/>
      <c r="I104" s="119"/>
      <c r="J104" s="127" t="s">
        <v>654</v>
      </c>
      <c r="K104" s="120" t="s">
        <v>390</v>
      </c>
      <c r="L104" s="119"/>
      <c r="M104" s="127" t="s">
        <v>272</v>
      </c>
      <c r="N104" s="120" t="s">
        <v>374</v>
      </c>
      <c r="O104" s="119"/>
      <c r="P104" s="127" t="s">
        <v>1161</v>
      </c>
      <c r="Q104" s="120" t="s">
        <v>403</v>
      </c>
      <c r="R104" s="119"/>
      <c r="S104" s="127" t="s">
        <v>1162</v>
      </c>
      <c r="T104" s="120" t="s">
        <v>403</v>
      </c>
      <c r="U104" s="119"/>
      <c r="V104" s="127" t="s">
        <v>1163</v>
      </c>
      <c r="W104" s="125" t="s">
        <v>403</v>
      </c>
      <c r="X104" s="119"/>
      <c r="Y104" s="127" t="s">
        <v>1163</v>
      </c>
      <c r="Z104" s="125"/>
    </row>
    <row r="105" customFormat="false" ht="11.25" hidden="false" customHeight="false" outlineLevel="0" collapsed="false">
      <c r="B105" s="129"/>
      <c r="C105" s="130"/>
      <c r="D105" s="130"/>
      <c r="E105" s="131"/>
      <c r="F105" s="132"/>
      <c r="G105" s="132"/>
      <c r="H105" s="133"/>
      <c r="I105" s="132"/>
      <c r="J105" s="134" t="s">
        <v>654</v>
      </c>
      <c r="K105" s="133" t="s">
        <v>390</v>
      </c>
      <c r="L105" s="132"/>
      <c r="M105" s="134" t="s">
        <v>1097</v>
      </c>
      <c r="N105" s="133" t="s">
        <v>374</v>
      </c>
      <c r="O105" s="132"/>
      <c r="P105" s="134" t="s">
        <v>1164</v>
      </c>
      <c r="Q105" s="133" t="s">
        <v>398</v>
      </c>
      <c r="R105" s="132"/>
      <c r="S105" s="134" t="s">
        <v>1165</v>
      </c>
      <c r="T105" s="133" t="s">
        <v>374</v>
      </c>
      <c r="U105" s="132"/>
      <c r="V105" s="134" t="s">
        <v>1166</v>
      </c>
      <c r="W105" s="138" t="s">
        <v>400</v>
      </c>
      <c r="X105" s="132"/>
      <c r="Y105" s="134"/>
      <c r="Z105" s="138"/>
    </row>
    <row r="106" customFormat="false" ht="11.25" hidden="false" customHeight="false" outlineLevel="0" collapsed="false">
      <c r="B106" s="116"/>
      <c r="C106" s="117"/>
      <c r="D106" s="117"/>
      <c r="E106" s="118"/>
      <c r="F106" s="119"/>
      <c r="G106" s="119"/>
      <c r="H106" s="120"/>
      <c r="I106" s="119"/>
      <c r="J106" s="121" t="s">
        <v>1167</v>
      </c>
      <c r="K106" s="120"/>
      <c r="L106" s="119"/>
      <c r="M106" s="121" t="s">
        <v>1168</v>
      </c>
      <c r="N106" s="120"/>
      <c r="O106" s="119"/>
      <c r="P106" s="121" t="s">
        <v>1169</v>
      </c>
      <c r="Q106" s="120"/>
      <c r="R106" s="119"/>
      <c r="S106" s="121" t="s">
        <v>1170</v>
      </c>
      <c r="T106" s="120"/>
      <c r="U106" s="119"/>
      <c r="V106" s="121" t="s">
        <v>1171</v>
      </c>
      <c r="W106" s="125"/>
      <c r="X106" s="119"/>
      <c r="Y106" s="119"/>
      <c r="Z106" s="125"/>
    </row>
    <row r="107" customFormat="false" ht="11.25" hidden="false" customHeight="false" outlineLevel="0" collapsed="false">
      <c r="B107" s="116" t="n">
        <v>34</v>
      </c>
      <c r="C107" s="117"/>
      <c r="D107" s="117" t="n">
        <v>10</v>
      </c>
      <c r="E107" s="118"/>
      <c r="F107" s="119"/>
      <c r="G107" s="121" t="s">
        <v>792</v>
      </c>
      <c r="H107" s="120"/>
      <c r="I107" s="119"/>
      <c r="J107" s="127" t="s">
        <v>1099</v>
      </c>
      <c r="K107" s="120" t="s">
        <v>403</v>
      </c>
      <c r="L107" s="119"/>
      <c r="M107" s="127" t="s">
        <v>1172</v>
      </c>
      <c r="N107" s="120" t="s">
        <v>400</v>
      </c>
      <c r="O107" s="119"/>
      <c r="P107" s="127" t="s">
        <v>1173</v>
      </c>
      <c r="Q107" s="120" t="s">
        <v>400</v>
      </c>
      <c r="R107" s="119"/>
      <c r="S107" s="127" t="s">
        <v>1174</v>
      </c>
      <c r="T107" s="120" t="s">
        <v>400</v>
      </c>
      <c r="U107" s="119"/>
      <c r="V107" s="127" t="s">
        <v>1175</v>
      </c>
      <c r="W107" s="125" t="s">
        <v>400</v>
      </c>
      <c r="X107" s="119"/>
      <c r="Y107" s="127" t="s">
        <v>1175</v>
      </c>
      <c r="Z107" s="125"/>
    </row>
    <row r="108" customFormat="false" ht="11.25" hidden="false" customHeight="false" outlineLevel="0" collapsed="false">
      <c r="B108" s="129"/>
      <c r="C108" s="130"/>
      <c r="D108" s="130"/>
      <c r="E108" s="131"/>
      <c r="F108" s="132"/>
      <c r="G108" s="132"/>
      <c r="H108" s="133"/>
      <c r="I108" s="132"/>
      <c r="J108" s="134" t="s">
        <v>1099</v>
      </c>
      <c r="K108" s="133" t="s">
        <v>403</v>
      </c>
      <c r="L108" s="132"/>
      <c r="M108" s="134" t="s">
        <v>1176</v>
      </c>
      <c r="N108" s="133" t="s">
        <v>424</v>
      </c>
      <c r="O108" s="132"/>
      <c r="P108" s="134" t="s">
        <v>1177</v>
      </c>
      <c r="Q108" s="133" t="s">
        <v>374</v>
      </c>
      <c r="R108" s="132"/>
      <c r="S108" s="134" t="s">
        <v>87</v>
      </c>
      <c r="T108" s="133" t="s">
        <v>424</v>
      </c>
      <c r="U108" s="132"/>
      <c r="V108" s="134" t="s">
        <v>1178</v>
      </c>
      <c r="W108" s="138" t="s">
        <v>466</v>
      </c>
      <c r="X108" s="132"/>
      <c r="Y108" s="134"/>
      <c r="Z108" s="138"/>
    </row>
    <row r="109" customFormat="false" ht="11.25" hidden="false" customHeight="false" outlineLevel="0" collapsed="false">
      <c r="B109" s="116"/>
      <c r="C109" s="117"/>
      <c r="D109" s="117"/>
      <c r="E109" s="118"/>
      <c r="F109" s="119"/>
      <c r="G109" s="119"/>
      <c r="H109" s="120"/>
      <c r="I109" s="119"/>
      <c r="J109" s="121" t="s">
        <v>1179</v>
      </c>
      <c r="K109" s="120"/>
      <c r="L109" s="119"/>
      <c r="M109" s="121" t="s">
        <v>1180</v>
      </c>
      <c r="N109" s="120"/>
      <c r="O109" s="119"/>
      <c r="P109" s="121" t="s">
        <v>1181</v>
      </c>
      <c r="Q109" s="120"/>
      <c r="R109" s="119"/>
      <c r="S109" s="121" t="s">
        <v>1182</v>
      </c>
      <c r="T109" s="120"/>
      <c r="U109" s="119"/>
      <c r="V109" s="121" t="s">
        <v>1183</v>
      </c>
      <c r="W109" s="125"/>
      <c r="X109" s="119"/>
      <c r="Y109" s="119"/>
      <c r="Z109" s="125"/>
    </row>
    <row r="110" customFormat="false" ht="11.25" hidden="false" customHeight="false" outlineLevel="0" collapsed="false">
      <c r="B110" s="116" t="n">
        <v>35</v>
      </c>
      <c r="C110" s="117"/>
      <c r="D110" s="117" t="n">
        <v>14</v>
      </c>
      <c r="E110" s="118"/>
      <c r="F110" s="119"/>
      <c r="G110" s="121" t="s">
        <v>748</v>
      </c>
      <c r="H110" s="120"/>
      <c r="I110" s="119"/>
      <c r="J110" s="127" t="s">
        <v>734</v>
      </c>
      <c r="K110" s="120" t="s">
        <v>556</v>
      </c>
      <c r="L110" s="119"/>
      <c r="M110" s="127" t="s">
        <v>550</v>
      </c>
      <c r="N110" s="120" t="s">
        <v>424</v>
      </c>
      <c r="O110" s="119"/>
      <c r="P110" s="127" t="s">
        <v>1184</v>
      </c>
      <c r="Q110" s="120" t="s">
        <v>398</v>
      </c>
      <c r="R110" s="119"/>
      <c r="S110" s="127" t="s">
        <v>1185</v>
      </c>
      <c r="T110" s="120" t="s">
        <v>556</v>
      </c>
      <c r="U110" s="119"/>
      <c r="V110" s="127" t="s">
        <v>1186</v>
      </c>
      <c r="W110" s="125" t="s">
        <v>398</v>
      </c>
      <c r="X110" s="119"/>
      <c r="Y110" s="127" t="s">
        <v>1186</v>
      </c>
      <c r="Z110" s="125"/>
    </row>
    <row r="111" customFormat="false" ht="11.25" hidden="false" customHeight="false" outlineLevel="0" collapsed="false">
      <c r="B111" s="129"/>
      <c r="C111" s="130"/>
      <c r="D111" s="130"/>
      <c r="E111" s="131"/>
      <c r="F111" s="132"/>
      <c r="G111" s="132"/>
      <c r="H111" s="133"/>
      <c r="I111" s="132"/>
      <c r="J111" s="134" t="s">
        <v>734</v>
      </c>
      <c r="K111" s="133" t="s">
        <v>556</v>
      </c>
      <c r="L111" s="132"/>
      <c r="M111" s="134" t="s">
        <v>1187</v>
      </c>
      <c r="N111" s="133" t="s">
        <v>400</v>
      </c>
      <c r="O111" s="132"/>
      <c r="P111" s="134" t="s">
        <v>1188</v>
      </c>
      <c r="Q111" s="133" t="s">
        <v>403</v>
      </c>
      <c r="R111" s="132"/>
      <c r="S111" s="134" t="s">
        <v>1189</v>
      </c>
      <c r="T111" s="133" t="s">
        <v>481</v>
      </c>
      <c r="U111" s="132"/>
      <c r="V111" s="134" t="s">
        <v>798</v>
      </c>
      <c r="W111" s="138" t="s">
        <v>437</v>
      </c>
      <c r="X111" s="132"/>
      <c r="Y111" s="134"/>
      <c r="Z111" s="138"/>
    </row>
    <row r="112" customFormat="false" ht="11.25" hidden="false" customHeight="false" outlineLevel="0" collapsed="false">
      <c r="B112" s="116"/>
      <c r="C112" s="117"/>
      <c r="D112" s="117"/>
      <c r="E112" s="118"/>
      <c r="F112" s="119"/>
      <c r="G112" s="119"/>
      <c r="H112" s="120"/>
      <c r="I112" s="119"/>
      <c r="J112" s="121" t="s">
        <v>1190</v>
      </c>
      <c r="K112" s="120"/>
      <c r="L112" s="119"/>
      <c r="M112" s="121" t="s">
        <v>1191</v>
      </c>
      <c r="N112" s="120"/>
      <c r="O112" s="119"/>
      <c r="P112" s="121" t="s">
        <v>1192</v>
      </c>
      <c r="Q112" s="120"/>
      <c r="R112" s="119"/>
      <c r="S112" s="121" t="s">
        <v>1193</v>
      </c>
      <c r="T112" s="120"/>
      <c r="U112" s="119"/>
      <c r="V112" s="121" t="s">
        <v>1194</v>
      </c>
      <c r="W112" s="125"/>
      <c r="X112" s="119"/>
      <c r="Y112" s="119"/>
      <c r="Z112" s="125"/>
    </row>
    <row r="113" customFormat="false" ht="11.25" hidden="false" customHeight="false" outlineLevel="0" collapsed="false">
      <c r="B113" s="116" t="n">
        <v>36</v>
      </c>
      <c r="C113" s="117"/>
      <c r="D113" s="117" t="n">
        <v>3</v>
      </c>
      <c r="E113" s="118"/>
      <c r="F113" s="119"/>
      <c r="G113" s="121" t="s">
        <v>505</v>
      </c>
      <c r="H113" s="120"/>
      <c r="I113" s="119"/>
      <c r="J113" s="127" t="s">
        <v>1066</v>
      </c>
      <c r="K113" s="120" t="s">
        <v>424</v>
      </c>
      <c r="L113" s="119"/>
      <c r="M113" s="127" t="s">
        <v>1195</v>
      </c>
      <c r="N113" s="120" t="s">
        <v>398</v>
      </c>
      <c r="O113" s="119"/>
      <c r="P113" s="127" t="s">
        <v>1196</v>
      </c>
      <c r="Q113" s="120" t="s">
        <v>556</v>
      </c>
      <c r="R113" s="119"/>
      <c r="S113" s="127" t="s">
        <v>1197</v>
      </c>
      <c r="T113" s="120" t="s">
        <v>424</v>
      </c>
      <c r="U113" s="119"/>
      <c r="V113" s="127" t="s">
        <v>1198</v>
      </c>
      <c r="W113" s="125" t="s">
        <v>424</v>
      </c>
      <c r="X113" s="119"/>
      <c r="Y113" s="127" t="s">
        <v>1198</v>
      </c>
      <c r="Z113" s="125"/>
    </row>
    <row r="114" customFormat="false" ht="11.25" hidden="false" customHeight="false" outlineLevel="0" collapsed="false">
      <c r="B114" s="129"/>
      <c r="C114" s="130"/>
      <c r="D114" s="130"/>
      <c r="E114" s="131"/>
      <c r="F114" s="132"/>
      <c r="G114" s="132"/>
      <c r="H114" s="133"/>
      <c r="I114" s="132"/>
      <c r="J114" s="134" t="s">
        <v>1066</v>
      </c>
      <c r="K114" s="133" t="s">
        <v>424</v>
      </c>
      <c r="L114" s="132"/>
      <c r="M114" s="134" t="s">
        <v>1187</v>
      </c>
      <c r="N114" s="133" t="s">
        <v>400</v>
      </c>
      <c r="O114" s="132"/>
      <c r="P114" s="134" t="s">
        <v>73</v>
      </c>
      <c r="Q114" s="133" t="s">
        <v>481</v>
      </c>
      <c r="R114" s="132"/>
      <c r="S114" s="134" t="s">
        <v>1055</v>
      </c>
      <c r="T114" s="133" t="s">
        <v>367</v>
      </c>
      <c r="U114" s="132"/>
      <c r="V114" s="134" t="s">
        <v>1199</v>
      </c>
      <c r="W114" s="138" t="s">
        <v>398</v>
      </c>
      <c r="X114" s="132"/>
      <c r="Y114" s="134"/>
      <c r="Z114" s="138"/>
    </row>
    <row r="115" customFormat="false" ht="11.25" hidden="false" customHeight="false" outlineLevel="0" collapsed="false">
      <c r="B115" s="116"/>
      <c r="C115" s="117"/>
      <c r="D115" s="117"/>
      <c r="E115" s="118"/>
      <c r="F115" s="119"/>
      <c r="G115" s="119"/>
      <c r="H115" s="120"/>
      <c r="I115" s="119"/>
      <c r="J115" s="121" t="s">
        <v>1200</v>
      </c>
      <c r="K115" s="120"/>
      <c r="L115" s="119"/>
      <c r="M115" s="121" t="s">
        <v>1201</v>
      </c>
      <c r="N115" s="120"/>
      <c r="O115" s="119"/>
      <c r="P115" s="121" t="s">
        <v>1202</v>
      </c>
      <c r="Q115" s="120"/>
      <c r="R115" s="119"/>
      <c r="S115" s="121" t="s">
        <v>1203</v>
      </c>
      <c r="T115" s="120"/>
      <c r="U115" s="119"/>
      <c r="V115" s="121" t="s">
        <v>1204</v>
      </c>
      <c r="W115" s="125"/>
      <c r="X115" s="119"/>
      <c r="Y115" s="119"/>
      <c r="Z115" s="125"/>
    </row>
    <row r="116" customFormat="false" ht="11.25" hidden="false" customHeight="false" outlineLevel="0" collapsed="false">
      <c r="B116" s="116" t="n">
        <v>37</v>
      </c>
      <c r="C116" s="117"/>
      <c r="D116" s="117" t="n">
        <v>21</v>
      </c>
      <c r="E116" s="118"/>
      <c r="F116" s="119"/>
      <c r="G116" s="121" t="s">
        <v>705</v>
      </c>
      <c r="H116" s="120"/>
      <c r="I116" s="119"/>
      <c r="J116" s="127" t="s">
        <v>296</v>
      </c>
      <c r="K116" s="120" t="s">
        <v>130</v>
      </c>
      <c r="L116" s="119"/>
      <c r="M116" s="127" t="s">
        <v>1205</v>
      </c>
      <c r="N116" s="120" t="s">
        <v>556</v>
      </c>
      <c r="O116" s="119"/>
      <c r="P116" s="127" t="s">
        <v>111</v>
      </c>
      <c r="Q116" s="120" t="s">
        <v>424</v>
      </c>
      <c r="R116" s="119"/>
      <c r="S116" s="127" t="s">
        <v>1206</v>
      </c>
      <c r="T116" s="120" t="s">
        <v>398</v>
      </c>
      <c r="U116" s="119"/>
      <c r="V116" s="127" t="s">
        <v>1207</v>
      </c>
      <c r="W116" s="125" t="s">
        <v>556</v>
      </c>
      <c r="X116" s="119"/>
      <c r="Y116" s="127" t="s">
        <v>1207</v>
      </c>
      <c r="Z116" s="125"/>
    </row>
    <row r="117" customFormat="false" ht="11.25" hidden="false" customHeight="false" outlineLevel="0" collapsed="false">
      <c r="B117" s="129"/>
      <c r="C117" s="130"/>
      <c r="D117" s="130"/>
      <c r="E117" s="131"/>
      <c r="F117" s="132"/>
      <c r="G117" s="132"/>
      <c r="H117" s="133"/>
      <c r="I117" s="132"/>
      <c r="J117" s="134" t="s">
        <v>296</v>
      </c>
      <c r="K117" s="133" t="s">
        <v>130</v>
      </c>
      <c r="L117" s="132"/>
      <c r="M117" s="134" t="s">
        <v>1208</v>
      </c>
      <c r="N117" s="133" t="s">
        <v>481</v>
      </c>
      <c r="O117" s="132"/>
      <c r="P117" s="134" t="s">
        <v>1209</v>
      </c>
      <c r="Q117" s="133" t="s">
        <v>424</v>
      </c>
      <c r="R117" s="132"/>
      <c r="S117" s="134" t="s">
        <v>1210</v>
      </c>
      <c r="T117" s="133" t="s">
        <v>400</v>
      </c>
      <c r="U117" s="132"/>
      <c r="V117" s="134" t="s">
        <v>1211</v>
      </c>
      <c r="W117" s="138" t="s">
        <v>481</v>
      </c>
      <c r="X117" s="132"/>
      <c r="Y117" s="134"/>
      <c r="Z117" s="138"/>
    </row>
    <row r="118" customFormat="false" ht="11.25" hidden="false" customHeight="false" outlineLevel="0" collapsed="false">
      <c r="B118" s="116"/>
      <c r="C118" s="117"/>
      <c r="D118" s="117"/>
      <c r="E118" s="118"/>
      <c r="F118" s="119"/>
      <c r="G118" s="119"/>
      <c r="H118" s="120"/>
      <c r="I118" s="119"/>
      <c r="J118" s="121" t="s">
        <v>1212</v>
      </c>
      <c r="K118" s="120"/>
      <c r="L118" s="119"/>
      <c r="M118" s="121" t="s">
        <v>1213</v>
      </c>
      <c r="N118" s="120"/>
      <c r="O118" s="119"/>
      <c r="P118" s="121" t="s">
        <v>1214</v>
      </c>
      <c r="Q118" s="120"/>
      <c r="R118" s="119"/>
      <c r="S118" s="121" t="s">
        <v>1215</v>
      </c>
      <c r="T118" s="120"/>
      <c r="U118" s="119"/>
      <c r="V118" s="121" t="s">
        <v>1216</v>
      </c>
      <c r="W118" s="125"/>
      <c r="X118" s="119"/>
      <c r="Y118" s="119"/>
      <c r="Z118" s="125"/>
    </row>
    <row r="119" customFormat="false" ht="11.25" hidden="false" customHeight="false" outlineLevel="0" collapsed="false">
      <c r="B119" s="116" t="n">
        <v>38</v>
      </c>
      <c r="C119" s="117"/>
      <c r="D119" s="117" t="n">
        <v>23</v>
      </c>
      <c r="E119" s="118"/>
      <c r="F119" s="119"/>
      <c r="G119" s="121" t="s">
        <v>675</v>
      </c>
      <c r="H119" s="120"/>
      <c r="I119" s="119"/>
      <c r="J119" s="127" t="s">
        <v>1217</v>
      </c>
      <c r="K119" s="120" t="s">
        <v>481</v>
      </c>
      <c r="L119" s="119"/>
      <c r="M119" s="127" t="s">
        <v>1218</v>
      </c>
      <c r="N119" s="120" t="s">
        <v>481</v>
      </c>
      <c r="O119" s="119"/>
      <c r="P119" s="127" t="s">
        <v>1219</v>
      </c>
      <c r="Q119" s="120" t="s">
        <v>481</v>
      </c>
      <c r="R119" s="119"/>
      <c r="S119" s="127" t="s">
        <v>354</v>
      </c>
      <c r="T119" s="120" t="s">
        <v>481</v>
      </c>
      <c r="U119" s="119"/>
      <c r="V119" s="127" t="s">
        <v>1220</v>
      </c>
      <c r="W119" s="125" t="s">
        <v>481</v>
      </c>
      <c r="X119" s="119"/>
      <c r="Y119" s="127" t="s">
        <v>1220</v>
      </c>
      <c r="Z119" s="125"/>
    </row>
    <row r="120" customFormat="false" ht="11.25" hidden="false" customHeight="false" outlineLevel="0" collapsed="false">
      <c r="B120" s="142"/>
      <c r="C120" s="143"/>
      <c r="D120" s="143"/>
      <c r="E120" s="144"/>
      <c r="F120" s="145"/>
      <c r="G120" s="145"/>
      <c r="H120" s="146"/>
      <c r="I120" s="145"/>
      <c r="J120" s="147" t="s">
        <v>1217</v>
      </c>
      <c r="K120" s="146" t="s">
        <v>481</v>
      </c>
      <c r="L120" s="145"/>
      <c r="M120" s="147" t="s">
        <v>1164</v>
      </c>
      <c r="N120" s="146" t="s">
        <v>556</v>
      </c>
      <c r="O120" s="145"/>
      <c r="P120" s="147" t="s">
        <v>63</v>
      </c>
      <c r="Q120" s="146" t="s">
        <v>556</v>
      </c>
      <c r="R120" s="145"/>
      <c r="S120" s="147" t="s">
        <v>100</v>
      </c>
      <c r="T120" s="146" t="s">
        <v>556</v>
      </c>
      <c r="U120" s="145"/>
      <c r="V120" s="147" t="s">
        <v>1221</v>
      </c>
      <c r="W120" s="148" t="s">
        <v>403</v>
      </c>
      <c r="X120" s="145"/>
      <c r="Y120" s="147"/>
      <c r="Z120" s="148"/>
    </row>
    <row r="121" customFormat="false" ht="11.25" hidden="false" customHeight="false" outlineLevel="0" collapsed="false">
      <c r="B121" s="117"/>
      <c r="C121" s="117"/>
      <c r="D121" s="117"/>
      <c r="E121" s="117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</row>
    <row r="122" customFormat="false" ht="11.25" hidden="false" customHeight="false" outlineLevel="0" collapsed="false">
      <c r="B122" s="117"/>
      <c r="C122" s="117"/>
      <c r="D122" s="117"/>
      <c r="E122" s="117"/>
      <c r="F122" s="119"/>
      <c r="G122" s="119"/>
      <c r="H122" s="119"/>
      <c r="I122" s="119"/>
      <c r="J122" s="127"/>
      <c r="K122" s="119"/>
      <c r="L122" s="119"/>
      <c r="M122" s="127"/>
      <c r="N122" s="119"/>
      <c r="O122" s="119"/>
      <c r="P122" s="127"/>
      <c r="Q122" s="119"/>
      <c r="R122" s="119"/>
      <c r="S122" s="127"/>
      <c r="T122" s="119"/>
      <c r="U122" s="119"/>
      <c r="V122" s="127"/>
      <c r="W122" s="119"/>
      <c r="X122" s="119"/>
      <c r="Y122" s="127"/>
      <c r="Z122" s="119"/>
    </row>
    <row r="123" customFormat="false" ht="11.25" hidden="false" customHeight="false" outlineLevel="0" collapsed="false">
      <c r="B123" s="117"/>
      <c r="C123" s="117"/>
      <c r="D123" s="117"/>
      <c r="E123" s="117"/>
      <c r="F123" s="119"/>
      <c r="G123" s="119"/>
      <c r="H123" s="119"/>
      <c r="I123" s="119"/>
      <c r="J123" s="127"/>
      <c r="K123" s="119"/>
      <c r="L123" s="119"/>
      <c r="M123" s="127"/>
      <c r="N123" s="119"/>
      <c r="O123" s="119"/>
      <c r="P123" s="127"/>
      <c r="Q123" s="119"/>
      <c r="R123" s="119"/>
      <c r="S123" s="127"/>
      <c r="T123" s="119"/>
      <c r="U123" s="119"/>
      <c r="V123" s="127"/>
      <c r="W123" s="119"/>
      <c r="X123" s="119"/>
      <c r="Y123" s="127"/>
      <c r="Z123" s="119"/>
    </row>
    <row r="124" customFormat="false" ht="11.25" hidden="false" customHeight="false" outlineLevel="0" collapsed="false">
      <c r="B124" s="117"/>
      <c r="C124" s="117"/>
      <c r="D124" s="117"/>
      <c r="E124" s="117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</row>
    <row r="125" customFormat="false" ht="11.25" hidden="false" customHeight="false" outlineLevel="0" collapsed="false">
      <c r="B125" s="117"/>
      <c r="C125" s="117"/>
      <c r="D125" s="117"/>
      <c r="E125" s="117"/>
      <c r="F125" s="119"/>
      <c r="G125" s="119"/>
      <c r="H125" s="119"/>
      <c r="I125" s="119"/>
      <c r="J125" s="127"/>
      <c r="K125" s="119"/>
      <c r="L125" s="119"/>
      <c r="M125" s="127"/>
      <c r="N125" s="119"/>
      <c r="O125" s="119"/>
      <c r="P125" s="127"/>
      <c r="Q125" s="119"/>
      <c r="R125" s="119"/>
      <c r="S125" s="127"/>
      <c r="T125" s="119"/>
      <c r="U125" s="119"/>
      <c r="V125" s="127"/>
      <c r="W125" s="119"/>
      <c r="X125" s="119"/>
      <c r="Y125" s="127"/>
      <c r="Z125" s="119"/>
    </row>
    <row r="126" customFormat="false" ht="11.25" hidden="false" customHeight="false" outlineLevel="0" collapsed="false">
      <c r="B126" s="117"/>
      <c r="C126" s="117"/>
      <c r="D126" s="117"/>
      <c r="E126" s="117"/>
      <c r="F126" s="119"/>
      <c r="G126" s="119"/>
      <c r="H126" s="119"/>
      <c r="I126" s="119"/>
      <c r="J126" s="127"/>
      <c r="K126" s="119"/>
      <c r="L126" s="119"/>
      <c r="M126" s="127"/>
      <c r="N126" s="119"/>
      <c r="O126" s="119"/>
      <c r="P126" s="127"/>
      <c r="Q126" s="119"/>
      <c r="R126" s="119"/>
      <c r="S126" s="127"/>
      <c r="T126" s="119"/>
      <c r="U126" s="119"/>
      <c r="V126" s="127"/>
      <c r="W126" s="119"/>
      <c r="X126" s="119"/>
      <c r="Y126" s="127"/>
      <c r="Z126" s="119"/>
    </row>
    <row r="127" customFormat="false" ht="11.25" hidden="false" customHeight="false" outlineLevel="0" collapsed="false">
      <c r="B127" s="117"/>
      <c r="C127" s="117"/>
      <c r="D127" s="117"/>
      <c r="E127" s="117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</row>
    <row r="128" customFormat="false" ht="11.25" hidden="false" customHeight="false" outlineLevel="0" collapsed="false">
      <c r="B128" s="117"/>
      <c r="C128" s="117"/>
      <c r="D128" s="117"/>
      <c r="E128" s="117"/>
      <c r="F128" s="119"/>
      <c r="G128" s="119"/>
      <c r="H128" s="119"/>
      <c r="I128" s="119"/>
      <c r="J128" s="127"/>
      <c r="K128" s="119"/>
      <c r="L128" s="119"/>
      <c r="M128" s="127"/>
      <c r="N128" s="119"/>
      <c r="O128" s="119"/>
      <c r="P128" s="127"/>
      <c r="Q128" s="119"/>
      <c r="R128" s="119"/>
      <c r="S128" s="127"/>
      <c r="T128" s="119"/>
      <c r="U128" s="119"/>
      <c r="V128" s="127"/>
      <c r="W128" s="119"/>
      <c r="X128" s="119"/>
      <c r="Y128" s="127"/>
      <c r="Z128" s="119"/>
    </row>
    <row r="129" customFormat="false" ht="11.25" hidden="false" customHeight="false" outlineLevel="0" collapsed="false">
      <c r="B129" s="117"/>
      <c r="C129" s="117"/>
      <c r="D129" s="117"/>
      <c r="E129" s="117"/>
      <c r="F129" s="119"/>
      <c r="G129" s="119"/>
      <c r="H129" s="119"/>
      <c r="I129" s="119"/>
      <c r="J129" s="127"/>
      <c r="K129" s="119"/>
      <c r="L129" s="119"/>
      <c r="M129" s="127"/>
      <c r="N129" s="119"/>
      <c r="O129" s="119"/>
      <c r="P129" s="127"/>
      <c r="Q129" s="119"/>
      <c r="R129" s="119"/>
      <c r="S129" s="127"/>
      <c r="T129" s="119"/>
      <c r="U129" s="119"/>
      <c r="V129" s="127"/>
      <c r="W129" s="119"/>
      <c r="X129" s="119"/>
      <c r="Y129" s="127"/>
      <c r="Z129" s="119"/>
    </row>
    <row r="130" customFormat="false" ht="11.25" hidden="false" customHeight="false" outlineLevel="0" collapsed="false">
      <c r="B130" s="117"/>
      <c r="C130" s="117"/>
      <c r="D130" s="117"/>
      <c r="E130" s="117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</row>
    <row r="131" customFormat="false" ht="11.25" hidden="false" customHeight="false" outlineLevel="0" collapsed="false">
      <c r="B131" s="117"/>
      <c r="C131" s="117"/>
      <c r="D131" s="117"/>
      <c r="E131" s="117"/>
      <c r="F131" s="119"/>
      <c r="G131" s="119"/>
      <c r="H131" s="119"/>
      <c r="I131" s="119"/>
      <c r="J131" s="127"/>
      <c r="K131" s="119"/>
      <c r="L131" s="119"/>
      <c r="M131" s="127"/>
      <c r="N131" s="119"/>
      <c r="O131" s="119"/>
      <c r="P131" s="127"/>
      <c r="Q131" s="119"/>
      <c r="R131" s="119"/>
      <c r="S131" s="127"/>
      <c r="T131" s="119"/>
      <c r="U131" s="119"/>
      <c r="V131" s="127"/>
      <c r="W131" s="119"/>
      <c r="X131" s="119"/>
      <c r="Y131" s="127"/>
      <c r="Z131" s="119"/>
    </row>
    <row r="132" customFormat="false" ht="11.25" hidden="false" customHeight="false" outlineLevel="0" collapsed="false">
      <c r="B132" s="117"/>
      <c r="C132" s="117"/>
      <c r="D132" s="117"/>
      <c r="E132" s="117"/>
      <c r="F132" s="119"/>
      <c r="G132" s="119"/>
      <c r="H132" s="119"/>
      <c r="I132" s="119"/>
      <c r="J132" s="127"/>
      <c r="K132" s="119"/>
      <c r="L132" s="119"/>
      <c r="M132" s="127"/>
      <c r="N132" s="119"/>
      <c r="O132" s="119"/>
      <c r="P132" s="127"/>
      <c r="Q132" s="119"/>
      <c r="R132" s="119"/>
      <c r="S132" s="127"/>
      <c r="T132" s="119"/>
      <c r="U132" s="119"/>
      <c r="V132" s="127"/>
      <c r="W132" s="119"/>
      <c r="X132" s="119"/>
      <c r="Y132" s="127"/>
      <c r="Z132" s="119"/>
    </row>
    <row r="133" customFormat="false" ht="11.25" hidden="false" customHeight="false" outlineLevel="0" collapsed="false">
      <c r="B133" s="117"/>
      <c r="C133" s="117"/>
      <c r="D133" s="117"/>
      <c r="E133" s="117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</row>
    <row r="134" customFormat="false" ht="11.25" hidden="false" customHeight="false" outlineLevel="0" collapsed="false">
      <c r="B134" s="117"/>
      <c r="C134" s="117"/>
      <c r="D134" s="117"/>
      <c r="E134" s="117"/>
      <c r="F134" s="119"/>
      <c r="G134" s="119"/>
      <c r="H134" s="119"/>
      <c r="I134" s="119"/>
      <c r="J134" s="127"/>
      <c r="K134" s="119"/>
      <c r="L134" s="119"/>
      <c r="M134" s="127"/>
      <c r="N134" s="119"/>
      <c r="O134" s="119"/>
      <c r="P134" s="127"/>
      <c r="Q134" s="119"/>
      <c r="R134" s="119"/>
      <c r="S134" s="127"/>
      <c r="T134" s="119"/>
      <c r="U134" s="119"/>
      <c r="V134" s="127"/>
      <c r="W134" s="119"/>
      <c r="X134" s="119"/>
      <c r="Y134" s="127"/>
      <c r="Z134" s="119"/>
    </row>
    <row r="135" customFormat="false" ht="11.25" hidden="false" customHeight="false" outlineLevel="0" collapsed="false">
      <c r="B135" s="117"/>
      <c r="C135" s="117"/>
      <c r="D135" s="117"/>
      <c r="E135" s="117"/>
      <c r="F135" s="119"/>
      <c r="G135" s="119"/>
      <c r="H135" s="119"/>
      <c r="I135" s="119"/>
      <c r="J135" s="127"/>
      <c r="K135" s="119"/>
      <c r="L135" s="119"/>
      <c r="M135" s="127"/>
      <c r="N135" s="119"/>
      <c r="O135" s="119"/>
      <c r="P135" s="127"/>
      <c r="Q135" s="119"/>
      <c r="R135" s="119"/>
      <c r="S135" s="127"/>
      <c r="T135" s="119"/>
      <c r="U135" s="119"/>
      <c r="V135" s="127"/>
      <c r="W135" s="119"/>
      <c r="X135" s="119"/>
      <c r="Y135" s="127"/>
      <c r="Z135" s="119"/>
    </row>
    <row r="136" customFormat="false" ht="11.25" hidden="false" customHeight="false" outlineLevel="0" collapsed="false">
      <c r="B136" s="117"/>
      <c r="C136" s="117"/>
      <c r="D136" s="117"/>
      <c r="E136" s="117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</row>
    <row r="137" customFormat="false" ht="11.25" hidden="false" customHeight="false" outlineLevel="0" collapsed="false">
      <c r="B137" s="117"/>
      <c r="C137" s="117"/>
      <c r="D137" s="117"/>
      <c r="E137" s="117"/>
      <c r="F137" s="119"/>
      <c r="G137" s="119"/>
      <c r="H137" s="119"/>
      <c r="I137" s="119"/>
      <c r="J137" s="127"/>
      <c r="K137" s="119"/>
      <c r="L137" s="119"/>
      <c r="M137" s="127"/>
      <c r="N137" s="119"/>
      <c r="O137" s="119"/>
      <c r="P137" s="127"/>
      <c r="Q137" s="119"/>
      <c r="R137" s="119"/>
      <c r="S137" s="127"/>
      <c r="T137" s="119"/>
      <c r="U137" s="119"/>
      <c r="V137" s="127"/>
      <c r="W137" s="119"/>
      <c r="X137" s="119"/>
      <c r="Y137" s="127"/>
      <c r="Z137" s="119"/>
    </row>
    <row r="138" customFormat="false" ht="11.25" hidden="false" customHeight="false" outlineLevel="0" collapsed="false">
      <c r="B138" s="117"/>
      <c r="C138" s="117"/>
      <c r="D138" s="117"/>
      <c r="E138" s="117"/>
      <c r="F138" s="119"/>
      <c r="G138" s="119"/>
      <c r="H138" s="119"/>
      <c r="I138" s="119"/>
      <c r="J138" s="127"/>
      <c r="K138" s="119"/>
      <c r="L138" s="119"/>
      <c r="M138" s="127"/>
      <c r="N138" s="119"/>
      <c r="O138" s="119"/>
      <c r="P138" s="127"/>
      <c r="Q138" s="119"/>
      <c r="R138" s="119"/>
      <c r="S138" s="127"/>
      <c r="T138" s="119"/>
      <c r="U138" s="119"/>
      <c r="V138" s="127"/>
      <c r="W138" s="119"/>
      <c r="X138" s="119"/>
      <c r="Y138" s="127"/>
      <c r="Z138" s="119"/>
    </row>
    <row r="139" customFormat="false" ht="11.25" hidden="false" customHeight="false" outlineLevel="0" collapsed="false">
      <c r="B139" s="117"/>
      <c r="C139" s="117"/>
      <c r="D139" s="117"/>
      <c r="E139" s="117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</row>
    <row r="140" customFormat="false" ht="11.25" hidden="false" customHeight="false" outlineLevel="0" collapsed="false">
      <c r="B140" s="117"/>
      <c r="C140" s="117"/>
      <c r="D140" s="117"/>
      <c r="E140" s="117"/>
      <c r="F140" s="119"/>
      <c r="G140" s="119"/>
      <c r="H140" s="119"/>
      <c r="I140" s="119"/>
      <c r="J140" s="127"/>
      <c r="K140" s="119"/>
      <c r="L140" s="119"/>
      <c r="M140" s="127"/>
      <c r="N140" s="119"/>
      <c r="O140" s="119"/>
      <c r="P140" s="127"/>
      <c r="Q140" s="119"/>
      <c r="R140" s="119"/>
      <c r="S140" s="127"/>
      <c r="T140" s="119"/>
      <c r="U140" s="119"/>
      <c r="V140" s="127"/>
      <c r="W140" s="119"/>
      <c r="X140" s="119"/>
      <c r="Y140" s="127"/>
      <c r="Z140" s="119"/>
    </row>
    <row r="141" customFormat="false" ht="11.25" hidden="false" customHeight="false" outlineLevel="0" collapsed="false">
      <c r="B141" s="117"/>
      <c r="C141" s="117"/>
      <c r="D141" s="117"/>
      <c r="E141" s="117"/>
      <c r="F141" s="119"/>
      <c r="G141" s="119"/>
      <c r="H141" s="119"/>
      <c r="I141" s="119"/>
      <c r="J141" s="127"/>
      <c r="K141" s="119"/>
      <c r="L141" s="119"/>
      <c r="M141" s="127"/>
      <c r="N141" s="119"/>
      <c r="O141" s="119"/>
      <c r="P141" s="127"/>
      <c r="Q141" s="119"/>
      <c r="R141" s="119"/>
      <c r="S141" s="127"/>
      <c r="T141" s="119"/>
      <c r="U141" s="119"/>
      <c r="V141" s="127"/>
      <c r="W141" s="119"/>
      <c r="X141" s="119"/>
      <c r="Y141" s="127"/>
      <c r="Z141" s="119"/>
    </row>
    <row r="142" customFormat="false" ht="11.25" hidden="false" customHeight="false" outlineLevel="0" collapsed="false">
      <c r="B142" s="117"/>
      <c r="C142" s="117"/>
      <c r="D142" s="117"/>
      <c r="E142" s="117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</row>
    <row r="143" customFormat="false" ht="11.25" hidden="false" customHeight="false" outlineLevel="0" collapsed="false">
      <c r="B143" s="117"/>
      <c r="C143" s="117"/>
      <c r="D143" s="117"/>
      <c r="E143" s="117"/>
      <c r="F143" s="119"/>
      <c r="G143" s="119"/>
      <c r="H143" s="119"/>
      <c r="I143" s="119"/>
      <c r="J143" s="127"/>
      <c r="K143" s="119"/>
      <c r="L143" s="119"/>
      <c r="M143" s="127"/>
      <c r="N143" s="119"/>
      <c r="O143" s="119"/>
      <c r="P143" s="127"/>
      <c r="Q143" s="119"/>
      <c r="R143" s="119"/>
      <c r="S143" s="127"/>
      <c r="T143" s="119"/>
      <c r="U143" s="119"/>
      <c r="V143" s="127"/>
      <c r="W143" s="119"/>
      <c r="X143" s="119"/>
      <c r="Y143" s="127"/>
      <c r="Z143" s="119"/>
    </row>
    <row r="144" customFormat="false" ht="11.25" hidden="false" customHeight="false" outlineLevel="0" collapsed="false">
      <c r="B144" s="117"/>
      <c r="C144" s="117"/>
      <c r="D144" s="117"/>
      <c r="E144" s="117"/>
      <c r="F144" s="119"/>
      <c r="G144" s="119"/>
      <c r="H144" s="119"/>
      <c r="I144" s="119"/>
      <c r="J144" s="127"/>
      <c r="K144" s="119"/>
      <c r="L144" s="119"/>
      <c r="M144" s="127"/>
      <c r="N144" s="119"/>
      <c r="O144" s="119"/>
      <c r="P144" s="127"/>
      <c r="Q144" s="119"/>
      <c r="R144" s="119"/>
      <c r="S144" s="127"/>
      <c r="T144" s="119"/>
      <c r="U144" s="119"/>
      <c r="V144" s="127"/>
      <c r="W144" s="119"/>
      <c r="X144" s="119"/>
      <c r="Y144" s="127"/>
      <c r="Z144" s="119"/>
    </row>
    <row r="145" customFormat="false" ht="11.25" hidden="false" customHeight="false" outlineLevel="0" collapsed="false">
      <c r="B145" s="117"/>
      <c r="C145" s="117"/>
      <c r="D145" s="117"/>
      <c r="E145" s="117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</row>
    <row r="146" customFormat="false" ht="11.25" hidden="false" customHeight="false" outlineLevel="0" collapsed="false">
      <c r="B146" s="117"/>
      <c r="C146" s="117"/>
      <c r="D146" s="117"/>
      <c r="E146" s="117"/>
      <c r="F146" s="119"/>
      <c r="G146" s="119"/>
      <c r="H146" s="119"/>
      <c r="I146" s="119"/>
      <c r="J146" s="127"/>
      <c r="K146" s="119"/>
      <c r="L146" s="119"/>
      <c r="M146" s="127"/>
      <c r="N146" s="119"/>
      <c r="O146" s="119"/>
      <c r="P146" s="127"/>
      <c r="Q146" s="119"/>
      <c r="R146" s="119"/>
      <c r="S146" s="127"/>
      <c r="T146" s="119"/>
      <c r="U146" s="119"/>
      <c r="V146" s="127"/>
      <c r="W146" s="119"/>
      <c r="X146" s="119"/>
      <c r="Y146" s="127"/>
      <c r="Z146" s="119"/>
    </row>
    <row r="147" customFormat="false" ht="11.25" hidden="false" customHeight="false" outlineLevel="0" collapsed="false">
      <c r="B147" s="117"/>
      <c r="C147" s="117"/>
      <c r="D147" s="117"/>
      <c r="E147" s="117"/>
      <c r="F147" s="119"/>
      <c r="G147" s="119"/>
      <c r="H147" s="119"/>
      <c r="I147" s="119"/>
      <c r="J147" s="127"/>
      <c r="K147" s="119"/>
      <c r="L147" s="119"/>
      <c r="M147" s="127"/>
      <c r="N147" s="119"/>
      <c r="O147" s="119"/>
      <c r="P147" s="127"/>
      <c r="Q147" s="119"/>
      <c r="R147" s="119"/>
      <c r="S147" s="127"/>
      <c r="T147" s="119"/>
      <c r="U147" s="119"/>
      <c r="V147" s="127"/>
      <c r="W147" s="119"/>
      <c r="X147" s="119"/>
      <c r="Y147" s="127"/>
      <c r="Z147" s="119"/>
    </row>
    <row r="148" customFormat="false" ht="11.25" hidden="false" customHeight="false" outlineLevel="0" collapsed="false">
      <c r="B148" s="117"/>
      <c r="C148" s="117"/>
      <c r="D148" s="117"/>
      <c r="E148" s="117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</row>
    <row r="149" customFormat="false" ht="11.25" hidden="false" customHeight="false" outlineLevel="0" collapsed="false">
      <c r="B149" s="117"/>
      <c r="C149" s="117"/>
      <c r="D149" s="117"/>
      <c r="E149" s="117"/>
      <c r="F149" s="119"/>
      <c r="G149" s="119"/>
      <c r="H149" s="119"/>
      <c r="I149" s="119"/>
      <c r="J149" s="127"/>
      <c r="K149" s="119"/>
      <c r="L149" s="119"/>
      <c r="M149" s="127"/>
      <c r="N149" s="119"/>
      <c r="O149" s="119"/>
      <c r="P149" s="127"/>
      <c r="Q149" s="119"/>
      <c r="R149" s="119"/>
      <c r="S149" s="127"/>
      <c r="T149" s="119"/>
      <c r="U149" s="119"/>
      <c r="V149" s="127"/>
      <c r="W149" s="119"/>
      <c r="X149" s="119"/>
      <c r="Y149" s="127"/>
      <c r="Z149" s="119"/>
    </row>
    <row r="150" customFormat="false" ht="11.25" hidden="false" customHeight="false" outlineLevel="0" collapsed="false">
      <c r="B150" s="117"/>
      <c r="C150" s="117"/>
      <c r="D150" s="117"/>
      <c r="E150" s="117"/>
      <c r="F150" s="119"/>
      <c r="G150" s="119"/>
      <c r="H150" s="119"/>
      <c r="I150" s="119"/>
      <c r="J150" s="127"/>
      <c r="K150" s="119"/>
      <c r="L150" s="119"/>
      <c r="M150" s="127"/>
      <c r="N150" s="119"/>
      <c r="O150" s="119"/>
      <c r="P150" s="127"/>
      <c r="Q150" s="119"/>
      <c r="R150" s="119"/>
      <c r="S150" s="127"/>
      <c r="T150" s="119"/>
      <c r="U150" s="119"/>
      <c r="V150" s="127"/>
      <c r="W150" s="119"/>
      <c r="X150" s="119"/>
      <c r="Y150" s="127"/>
      <c r="Z150" s="119"/>
    </row>
    <row r="151" customFormat="false" ht="11.25" hidden="false" customHeight="false" outlineLevel="0" collapsed="false">
      <c r="B151" s="117"/>
      <c r="C151" s="117"/>
      <c r="D151" s="117"/>
      <c r="E151" s="117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</row>
    <row r="152" customFormat="false" ht="11.25" hidden="false" customHeight="false" outlineLevel="0" collapsed="false">
      <c r="B152" s="117"/>
      <c r="C152" s="117"/>
      <c r="D152" s="117"/>
      <c r="E152" s="117"/>
      <c r="F152" s="119"/>
      <c r="G152" s="119"/>
      <c r="H152" s="119"/>
      <c r="I152" s="119"/>
      <c r="J152" s="127"/>
      <c r="K152" s="119"/>
      <c r="L152" s="119"/>
      <c r="M152" s="127"/>
      <c r="N152" s="119"/>
      <c r="O152" s="119"/>
      <c r="P152" s="127"/>
      <c r="Q152" s="119"/>
      <c r="R152" s="119"/>
      <c r="S152" s="127"/>
      <c r="T152" s="119"/>
      <c r="U152" s="119"/>
      <c r="V152" s="127"/>
      <c r="W152" s="119"/>
      <c r="X152" s="119"/>
      <c r="Y152" s="127"/>
      <c r="Z152" s="119"/>
    </row>
    <row r="153" customFormat="false" ht="11.25" hidden="false" customHeight="false" outlineLevel="0" collapsed="false">
      <c r="B153" s="117"/>
      <c r="C153" s="117"/>
      <c r="D153" s="117"/>
      <c r="E153" s="117"/>
      <c r="F153" s="119"/>
      <c r="G153" s="119"/>
      <c r="H153" s="119"/>
      <c r="I153" s="119"/>
      <c r="J153" s="127"/>
      <c r="K153" s="119"/>
      <c r="L153" s="119"/>
      <c r="M153" s="127"/>
      <c r="N153" s="119"/>
      <c r="O153" s="119"/>
      <c r="P153" s="127"/>
      <c r="Q153" s="119"/>
      <c r="R153" s="119"/>
      <c r="S153" s="127"/>
      <c r="T153" s="119"/>
      <c r="U153" s="119"/>
      <c r="V153" s="127"/>
      <c r="W153" s="119"/>
      <c r="X153" s="119"/>
      <c r="Y153" s="127"/>
      <c r="Z153" s="119"/>
    </row>
    <row r="154" customFormat="false" ht="11.25" hidden="false" customHeight="false" outlineLevel="0" collapsed="false">
      <c r="B154" s="117"/>
      <c r="C154" s="117"/>
      <c r="D154" s="117"/>
      <c r="E154" s="117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</row>
    <row r="155" customFormat="false" ht="11.25" hidden="false" customHeight="false" outlineLevel="0" collapsed="false">
      <c r="B155" s="117"/>
      <c r="C155" s="117"/>
      <c r="D155" s="117"/>
      <c r="E155" s="117"/>
      <c r="F155" s="119"/>
      <c r="G155" s="119"/>
      <c r="H155" s="119"/>
      <c r="I155" s="119"/>
      <c r="J155" s="127"/>
      <c r="K155" s="119"/>
      <c r="L155" s="119"/>
      <c r="M155" s="127"/>
      <c r="N155" s="119"/>
      <c r="O155" s="119"/>
      <c r="P155" s="127"/>
      <c r="Q155" s="119"/>
      <c r="R155" s="119"/>
      <c r="S155" s="127"/>
      <c r="T155" s="119"/>
      <c r="U155" s="119"/>
      <c r="V155" s="127"/>
      <c r="W155" s="119"/>
      <c r="X155" s="119"/>
      <c r="Y155" s="127"/>
      <c r="Z155" s="119"/>
    </row>
    <row r="156" customFormat="false" ht="11.25" hidden="false" customHeight="false" outlineLevel="0" collapsed="false">
      <c r="B156" s="117"/>
      <c r="C156" s="117"/>
      <c r="D156" s="117"/>
      <c r="E156" s="117"/>
      <c r="F156" s="119"/>
      <c r="G156" s="119"/>
      <c r="H156" s="119"/>
      <c r="I156" s="119"/>
      <c r="J156" s="127"/>
      <c r="K156" s="119"/>
      <c r="L156" s="119"/>
      <c r="M156" s="127"/>
      <c r="N156" s="119"/>
      <c r="O156" s="119"/>
      <c r="P156" s="127"/>
      <c r="Q156" s="119"/>
      <c r="R156" s="119"/>
      <c r="S156" s="127"/>
      <c r="T156" s="119"/>
      <c r="U156" s="119"/>
      <c r="V156" s="127"/>
      <c r="W156" s="119"/>
      <c r="X156" s="119"/>
      <c r="Y156" s="127"/>
      <c r="Z156" s="119"/>
    </row>
    <row r="157" customFormat="false" ht="11.25" hidden="false" customHeight="false" outlineLevel="0" collapsed="false">
      <c r="B157" s="117"/>
      <c r="C157" s="117"/>
      <c r="D157" s="117"/>
      <c r="E157" s="117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</row>
    <row r="158" customFormat="false" ht="11.25" hidden="false" customHeight="false" outlineLevel="0" collapsed="false">
      <c r="B158" s="117"/>
      <c r="C158" s="117"/>
      <c r="D158" s="117"/>
      <c r="E158" s="117"/>
      <c r="F158" s="119"/>
      <c r="G158" s="119"/>
      <c r="H158" s="119"/>
      <c r="I158" s="119"/>
      <c r="J158" s="127"/>
      <c r="K158" s="119"/>
      <c r="L158" s="119"/>
      <c r="M158" s="127"/>
      <c r="N158" s="119"/>
      <c r="O158" s="119"/>
      <c r="P158" s="127"/>
      <c r="Q158" s="119"/>
      <c r="R158" s="119"/>
      <c r="S158" s="127"/>
      <c r="T158" s="119"/>
      <c r="U158" s="119"/>
      <c r="V158" s="127"/>
      <c r="W158" s="119"/>
      <c r="X158" s="119"/>
      <c r="Y158" s="127"/>
      <c r="Z158" s="119"/>
    </row>
    <row r="159" customFormat="false" ht="11.25" hidden="false" customHeight="false" outlineLevel="0" collapsed="false">
      <c r="B159" s="117"/>
      <c r="C159" s="117"/>
      <c r="D159" s="117"/>
      <c r="E159" s="117"/>
      <c r="F159" s="119"/>
      <c r="G159" s="119"/>
      <c r="H159" s="119"/>
      <c r="I159" s="119"/>
      <c r="J159" s="127"/>
      <c r="K159" s="119"/>
      <c r="L159" s="119"/>
      <c r="M159" s="127"/>
      <c r="N159" s="119"/>
      <c r="O159" s="119"/>
      <c r="P159" s="127"/>
      <c r="Q159" s="119"/>
      <c r="R159" s="119"/>
      <c r="S159" s="127"/>
      <c r="T159" s="119"/>
      <c r="U159" s="119"/>
      <c r="V159" s="127"/>
      <c r="W159" s="119"/>
      <c r="X159" s="119"/>
      <c r="Y159" s="127"/>
      <c r="Z159" s="119"/>
    </row>
    <row r="160" customFormat="false" ht="11.25" hidden="false" customHeight="false" outlineLevel="0" collapsed="false">
      <c r="B160" s="117"/>
      <c r="C160" s="117"/>
      <c r="D160" s="117"/>
      <c r="E160" s="117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</row>
    <row r="161" customFormat="false" ht="11.25" hidden="false" customHeight="false" outlineLevel="0" collapsed="false">
      <c r="B161" s="117"/>
      <c r="C161" s="117"/>
      <c r="D161" s="117"/>
      <c r="E161" s="117"/>
      <c r="F161" s="119"/>
      <c r="G161" s="119"/>
      <c r="H161" s="119"/>
      <c r="I161" s="119"/>
      <c r="J161" s="127"/>
      <c r="K161" s="119"/>
      <c r="L161" s="119"/>
      <c r="M161" s="127"/>
      <c r="N161" s="119"/>
      <c r="O161" s="119"/>
      <c r="P161" s="127"/>
      <c r="Q161" s="119"/>
      <c r="R161" s="119"/>
      <c r="S161" s="127"/>
      <c r="T161" s="119"/>
      <c r="U161" s="119"/>
      <c r="V161" s="127"/>
      <c r="W161" s="119"/>
      <c r="X161" s="119"/>
      <c r="Y161" s="127"/>
      <c r="Z161" s="119"/>
    </row>
    <row r="162" customFormat="false" ht="11.25" hidden="false" customHeight="false" outlineLevel="0" collapsed="false">
      <c r="B162" s="117"/>
      <c r="C162" s="117"/>
      <c r="D162" s="117"/>
      <c r="E162" s="117"/>
      <c r="F162" s="119"/>
      <c r="G162" s="119"/>
      <c r="H162" s="119"/>
      <c r="I162" s="119"/>
      <c r="J162" s="127"/>
      <c r="K162" s="119"/>
      <c r="L162" s="119"/>
      <c r="M162" s="127"/>
      <c r="N162" s="119"/>
      <c r="O162" s="119"/>
      <c r="P162" s="127"/>
      <c r="Q162" s="119"/>
      <c r="R162" s="119"/>
      <c r="S162" s="127"/>
      <c r="T162" s="119"/>
      <c r="U162" s="119"/>
      <c r="V162" s="127"/>
      <c r="W162" s="119"/>
      <c r="X162" s="119"/>
      <c r="Y162" s="127"/>
      <c r="Z162" s="119"/>
    </row>
    <row r="163" customFormat="false" ht="11.25" hidden="false" customHeight="false" outlineLevel="0" collapsed="false">
      <c r="B163" s="117"/>
      <c r="C163" s="117"/>
      <c r="D163" s="117"/>
      <c r="E163" s="117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</row>
    <row r="164" customFormat="false" ht="11.25" hidden="false" customHeight="false" outlineLevel="0" collapsed="false">
      <c r="B164" s="117"/>
      <c r="C164" s="117"/>
      <c r="D164" s="117"/>
      <c r="E164" s="117"/>
      <c r="F164" s="119"/>
      <c r="G164" s="119"/>
      <c r="H164" s="119"/>
      <c r="I164" s="119"/>
      <c r="J164" s="127"/>
      <c r="K164" s="119"/>
      <c r="L164" s="119"/>
      <c r="M164" s="127"/>
      <c r="N164" s="119"/>
      <c r="O164" s="119"/>
      <c r="P164" s="127"/>
      <c r="Q164" s="119"/>
      <c r="R164" s="119"/>
      <c r="S164" s="127"/>
      <c r="T164" s="119"/>
      <c r="U164" s="119"/>
      <c r="V164" s="127"/>
      <c r="W164" s="119"/>
      <c r="X164" s="119"/>
      <c r="Y164" s="127"/>
      <c r="Z164" s="119"/>
    </row>
    <row r="165" customFormat="false" ht="11.25" hidden="false" customHeight="false" outlineLevel="0" collapsed="false">
      <c r="B165" s="117"/>
      <c r="C165" s="117"/>
      <c r="D165" s="117"/>
      <c r="E165" s="117"/>
      <c r="F165" s="119"/>
      <c r="G165" s="119"/>
      <c r="H165" s="119"/>
      <c r="I165" s="119"/>
      <c r="J165" s="127"/>
      <c r="K165" s="119"/>
      <c r="L165" s="119"/>
      <c r="M165" s="127"/>
      <c r="N165" s="119"/>
      <c r="O165" s="119"/>
      <c r="P165" s="127"/>
      <c r="Q165" s="119"/>
      <c r="R165" s="119"/>
      <c r="S165" s="127"/>
      <c r="T165" s="119"/>
      <c r="U165" s="119"/>
      <c r="V165" s="127"/>
      <c r="W165" s="119"/>
      <c r="X165" s="119"/>
      <c r="Y165" s="127"/>
      <c r="Z165" s="119"/>
    </row>
    <row r="166" customFormat="false" ht="11.25" hidden="false" customHeight="false" outlineLevel="0" collapsed="false">
      <c r="B166" s="117"/>
      <c r="C166" s="117"/>
      <c r="D166" s="117"/>
      <c r="E166" s="117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</row>
    <row r="167" customFormat="false" ht="11.25" hidden="false" customHeight="false" outlineLevel="0" collapsed="false">
      <c r="B167" s="117"/>
      <c r="C167" s="117"/>
      <c r="D167" s="117"/>
      <c r="E167" s="117"/>
      <c r="F167" s="119"/>
      <c r="G167" s="119"/>
      <c r="H167" s="119"/>
      <c r="I167" s="119"/>
      <c r="J167" s="127"/>
      <c r="K167" s="119"/>
      <c r="L167" s="119"/>
      <c r="M167" s="127"/>
      <c r="N167" s="119"/>
      <c r="O167" s="119"/>
      <c r="P167" s="127"/>
      <c r="Q167" s="119"/>
      <c r="R167" s="119"/>
      <c r="S167" s="127"/>
      <c r="T167" s="119"/>
      <c r="U167" s="119"/>
      <c r="V167" s="127"/>
      <c r="W167" s="119"/>
      <c r="X167" s="119"/>
      <c r="Y167" s="127"/>
      <c r="Z167" s="119"/>
    </row>
    <row r="168" customFormat="false" ht="11.25" hidden="false" customHeight="false" outlineLevel="0" collapsed="false">
      <c r="B168" s="117"/>
      <c r="C168" s="117"/>
      <c r="D168" s="117"/>
      <c r="E168" s="117"/>
      <c r="F168" s="119"/>
      <c r="G168" s="119"/>
      <c r="H168" s="119"/>
      <c r="I168" s="119"/>
      <c r="J168" s="127"/>
      <c r="K168" s="119"/>
      <c r="L168" s="119"/>
      <c r="M168" s="127"/>
      <c r="N168" s="119"/>
      <c r="O168" s="119"/>
      <c r="P168" s="127"/>
      <c r="Q168" s="119"/>
      <c r="R168" s="119"/>
      <c r="S168" s="127"/>
      <c r="T168" s="119"/>
      <c r="U168" s="119"/>
      <c r="V168" s="127"/>
      <c r="W168" s="119"/>
      <c r="X168" s="119"/>
      <c r="Y168" s="127"/>
      <c r="Z168" s="119"/>
    </row>
    <row r="169" customFormat="false" ht="11.25" hidden="false" customHeight="false" outlineLevel="0" collapsed="false">
      <c r="B169" s="117"/>
      <c r="C169" s="117"/>
      <c r="D169" s="117"/>
      <c r="E169" s="117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</row>
    <row r="170" customFormat="false" ht="11.25" hidden="false" customHeight="false" outlineLevel="0" collapsed="false">
      <c r="B170" s="117"/>
      <c r="C170" s="117"/>
      <c r="D170" s="117"/>
      <c r="E170" s="117"/>
      <c r="F170" s="119"/>
      <c r="G170" s="119"/>
      <c r="H170" s="119"/>
      <c r="I170" s="119"/>
      <c r="J170" s="127"/>
      <c r="K170" s="119"/>
      <c r="L170" s="119"/>
      <c r="M170" s="127"/>
      <c r="N170" s="119"/>
      <c r="O170" s="119"/>
      <c r="P170" s="127"/>
      <c r="Q170" s="119"/>
      <c r="R170" s="119"/>
      <c r="S170" s="127"/>
      <c r="T170" s="119"/>
      <c r="U170" s="119"/>
      <c r="V170" s="127"/>
      <c r="W170" s="119"/>
      <c r="X170" s="119"/>
      <c r="Y170" s="127"/>
      <c r="Z170" s="119"/>
    </row>
    <row r="171" customFormat="false" ht="11.25" hidden="false" customHeight="false" outlineLevel="0" collapsed="false">
      <c r="B171" s="117"/>
      <c r="C171" s="117"/>
      <c r="D171" s="117"/>
      <c r="E171" s="117"/>
      <c r="F171" s="119"/>
      <c r="G171" s="119"/>
      <c r="H171" s="119"/>
      <c r="I171" s="119"/>
      <c r="J171" s="127"/>
      <c r="K171" s="119"/>
      <c r="L171" s="119"/>
      <c r="M171" s="127"/>
      <c r="N171" s="119"/>
      <c r="O171" s="119"/>
      <c r="P171" s="127"/>
      <c r="Q171" s="119"/>
      <c r="R171" s="119"/>
      <c r="S171" s="127"/>
      <c r="T171" s="119"/>
      <c r="U171" s="119"/>
      <c r="V171" s="127"/>
      <c r="W171" s="119"/>
      <c r="X171" s="119"/>
      <c r="Y171" s="127"/>
      <c r="Z171" s="119"/>
    </row>
    <row r="172" customFormat="false" ht="11.25" hidden="false" customHeight="false" outlineLevel="0" collapsed="false">
      <c r="B172" s="117"/>
      <c r="C172" s="117"/>
      <c r="D172" s="117"/>
      <c r="E172" s="117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</row>
    <row r="173" customFormat="false" ht="11.25" hidden="false" customHeight="false" outlineLevel="0" collapsed="false">
      <c r="B173" s="117"/>
      <c r="C173" s="117"/>
      <c r="D173" s="117"/>
      <c r="E173" s="117"/>
      <c r="F173" s="119"/>
      <c r="G173" s="119"/>
      <c r="H173" s="119"/>
      <c r="I173" s="119"/>
      <c r="J173" s="127"/>
      <c r="K173" s="119"/>
      <c r="L173" s="119"/>
      <c r="M173" s="127"/>
      <c r="N173" s="119"/>
      <c r="O173" s="119"/>
      <c r="P173" s="127"/>
      <c r="Q173" s="119"/>
      <c r="R173" s="119"/>
      <c r="S173" s="127"/>
      <c r="T173" s="119"/>
      <c r="U173" s="119"/>
      <c r="V173" s="127"/>
      <c r="W173" s="119"/>
      <c r="X173" s="119"/>
      <c r="Y173" s="127"/>
      <c r="Z173" s="119"/>
    </row>
    <row r="174" customFormat="false" ht="11.25" hidden="false" customHeight="false" outlineLevel="0" collapsed="false">
      <c r="B174" s="117"/>
      <c r="C174" s="117"/>
      <c r="D174" s="117"/>
      <c r="E174" s="117"/>
      <c r="F174" s="119"/>
      <c r="G174" s="119"/>
      <c r="H174" s="119"/>
      <c r="I174" s="119"/>
      <c r="J174" s="127"/>
      <c r="K174" s="119"/>
      <c r="L174" s="119"/>
      <c r="M174" s="127"/>
      <c r="N174" s="119"/>
      <c r="O174" s="119"/>
      <c r="P174" s="127"/>
      <c r="Q174" s="119"/>
      <c r="R174" s="119"/>
      <c r="S174" s="127"/>
      <c r="T174" s="119"/>
      <c r="U174" s="119"/>
      <c r="V174" s="127"/>
      <c r="W174" s="119"/>
      <c r="X174" s="119"/>
      <c r="Y174" s="127"/>
      <c r="Z174" s="119"/>
    </row>
    <row r="175" customFormat="false" ht="11.25" hidden="false" customHeight="false" outlineLevel="0" collapsed="false">
      <c r="B175" s="117"/>
      <c r="C175" s="117"/>
      <c r="D175" s="117"/>
      <c r="E175" s="117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</row>
    <row r="176" customFormat="false" ht="11.25" hidden="false" customHeight="false" outlineLevel="0" collapsed="false">
      <c r="B176" s="117"/>
      <c r="C176" s="117"/>
      <c r="D176" s="117"/>
      <c r="E176" s="117"/>
      <c r="F176" s="119"/>
      <c r="G176" s="119"/>
      <c r="H176" s="119"/>
      <c r="I176" s="119"/>
      <c r="J176" s="127"/>
      <c r="K176" s="119"/>
      <c r="L176" s="119"/>
      <c r="M176" s="127"/>
      <c r="N176" s="119"/>
      <c r="O176" s="119"/>
      <c r="P176" s="127"/>
      <c r="Q176" s="119"/>
      <c r="R176" s="119"/>
      <c r="S176" s="127"/>
      <c r="T176" s="119"/>
      <c r="U176" s="119"/>
      <c r="V176" s="127"/>
      <c r="W176" s="119"/>
      <c r="X176" s="119"/>
      <c r="Y176" s="127"/>
      <c r="Z176" s="119"/>
    </row>
    <row r="177" customFormat="false" ht="11.25" hidden="false" customHeight="false" outlineLevel="0" collapsed="false">
      <c r="B177" s="117"/>
      <c r="C177" s="117"/>
      <c r="D177" s="117"/>
      <c r="E177" s="117"/>
      <c r="F177" s="119"/>
      <c r="G177" s="119"/>
      <c r="H177" s="119"/>
      <c r="I177" s="119"/>
      <c r="J177" s="127"/>
      <c r="K177" s="119"/>
      <c r="L177" s="119"/>
      <c r="M177" s="127"/>
      <c r="N177" s="119"/>
      <c r="O177" s="119"/>
      <c r="P177" s="127"/>
      <c r="Q177" s="119"/>
      <c r="R177" s="119"/>
      <c r="S177" s="127"/>
      <c r="T177" s="119"/>
      <c r="U177" s="119"/>
      <c r="V177" s="127"/>
      <c r="W177" s="119"/>
      <c r="X177" s="119"/>
      <c r="Y177" s="127"/>
      <c r="Z177" s="119"/>
    </row>
    <row r="178" customFormat="false" ht="11.25" hidden="false" customHeight="false" outlineLevel="0" collapsed="false">
      <c r="B178" s="117"/>
      <c r="C178" s="117"/>
      <c r="D178" s="117"/>
      <c r="E178" s="117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</row>
    <row r="179" customFormat="false" ht="11.25" hidden="false" customHeight="false" outlineLevel="0" collapsed="false">
      <c r="B179" s="117"/>
      <c r="C179" s="117"/>
      <c r="D179" s="117"/>
      <c r="E179" s="117"/>
      <c r="F179" s="119"/>
      <c r="G179" s="119"/>
      <c r="H179" s="119"/>
      <c r="I179" s="119"/>
      <c r="J179" s="127"/>
      <c r="K179" s="119"/>
      <c r="L179" s="119"/>
      <c r="M179" s="127"/>
      <c r="N179" s="119"/>
      <c r="O179" s="119"/>
      <c r="P179" s="127"/>
      <c r="Q179" s="119"/>
      <c r="R179" s="119"/>
      <c r="S179" s="127"/>
      <c r="T179" s="119"/>
      <c r="U179" s="119"/>
      <c r="V179" s="127"/>
      <c r="W179" s="119"/>
      <c r="X179" s="119"/>
      <c r="Y179" s="127"/>
      <c r="Z179" s="119"/>
    </row>
    <row r="180" customFormat="false" ht="11.25" hidden="false" customHeight="false" outlineLevel="0" collapsed="false">
      <c r="B180" s="117"/>
      <c r="C180" s="117"/>
      <c r="D180" s="117"/>
      <c r="E180" s="117"/>
      <c r="F180" s="119"/>
      <c r="G180" s="119"/>
      <c r="H180" s="119"/>
      <c r="I180" s="119"/>
      <c r="J180" s="127"/>
      <c r="K180" s="119"/>
      <c r="L180" s="119"/>
      <c r="M180" s="127"/>
      <c r="N180" s="119"/>
      <c r="O180" s="119"/>
      <c r="P180" s="127"/>
      <c r="Q180" s="119"/>
      <c r="R180" s="119"/>
      <c r="S180" s="127"/>
      <c r="T180" s="119"/>
      <c r="U180" s="119"/>
      <c r="V180" s="127"/>
      <c r="W180" s="119"/>
      <c r="X180" s="119"/>
      <c r="Y180" s="127"/>
      <c r="Z180" s="119"/>
    </row>
    <row r="181" customFormat="false" ht="11.25" hidden="false" customHeight="false" outlineLevel="0" collapsed="false">
      <c r="B181" s="117"/>
      <c r="C181" s="117"/>
      <c r="D181" s="117"/>
      <c r="E181" s="117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</row>
    <row r="182" customFormat="false" ht="11.25" hidden="false" customHeight="false" outlineLevel="0" collapsed="false">
      <c r="B182" s="117"/>
      <c r="C182" s="117"/>
      <c r="D182" s="117"/>
      <c r="E182" s="117"/>
      <c r="F182" s="119"/>
      <c r="G182" s="119"/>
      <c r="H182" s="119"/>
      <c r="I182" s="119"/>
      <c r="J182" s="127"/>
      <c r="K182" s="119"/>
      <c r="L182" s="119"/>
      <c r="M182" s="127"/>
      <c r="N182" s="119"/>
      <c r="O182" s="119"/>
      <c r="P182" s="127"/>
      <c r="Q182" s="119"/>
      <c r="R182" s="119"/>
      <c r="S182" s="127"/>
      <c r="T182" s="119"/>
      <c r="U182" s="119"/>
      <c r="V182" s="127"/>
      <c r="W182" s="119"/>
      <c r="X182" s="119"/>
      <c r="Y182" s="127"/>
      <c r="Z182" s="119"/>
    </row>
    <row r="183" customFormat="false" ht="11.25" hidden="false" customHeight="false" outlineLevel="0" collapsed="false">
      <c r="B183" s="117"/>
      <c r="C183" s="117"/>
      <c r="D183" s="117"/>
      <c r="E183" s="117"/>
      <c r="F183" s="119"/>
      <c r="G183" s="119"/>
      <c r="H183" s="119"/>
      <c r="I183" s="119"/>
      <c r="J183" s="127"/>
      <c r="K183" s="119"/>
      <c r="L183" s="119"/>
      <c r="M183" s="127"/>
      <c r="N183" s="119"/>
      <c r="O183" s="119"/>
      <c r="P183" s="127"/>
      <c r="Q183" s="119"/>
      <c r="R183" s="119"/>
      <c r="S183" s="127"/>
      <c r="T183" s="119"/>
      <c r="U183" s="119"/>
      <c r="V183" s="127"/>
      <c r="W183" s="119"/>
      <c r="X183" s="119"/>
      <c r="Y183" s="127"/>
      <c r="Z183" s="119"/>
    </row>
    <row r="184" customFormat="false" ht="11.25" hidden="false" customHeight="false" outlineLevel="0" collapsed="false">
      <c r="B184" s="117"/>
      <c r="C184" s="117"/>
      <c r="D184" s="117"/>
      <c r="E184" s="117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</row>
    <row r="185" customFormat="false" ht="11.25" hidden="false" customHeight="false" outlineLevel="0" collapsed="false">
      <c r="B185" s="117"/>
      <c r="C185" s="117"/>
      <c r="D185" s="117"/>
      <c r="E185" s="117"/>
      <c r="F185" s="119"/>
      <c r="G185" s="119"/>
      <c r="H185" s="119"/>
      <c r="I185" s="119"/>
      <c r="J185" s="127"/>
      <c r="K185" s="119"/>
      <c r="L185" s="119"/>
      <c r="M185" s="127"/>
      <c r="N185" s="119"/>
      <c r="O185" s="119"/>
      <c r="P185" s="127"/>
      <c r="Q185" s="119"/>
      <c r="R185" s="119"/>
      <c r="S185" s="127"/>
      <c r="T185" s="119"/>
      <c r="U185" s="119"/>
      <c r="V185" s="127"/>
      <c r="W185" s="119"/>
      <c r="X185" s="119"/>
      <c r="Y185" s="127"/>
      <c r="Z185" s="119"/>
    </row>
    <row r="186" customFormat="false" ht="11.25" hidden="false" customHeight="false" outlineLevel="0" collapsed="false">
      <c r="B186" s="117"/>
      <c r="C186" s="117"/>
      <c r="D186" s="117"/>
      <c r="E186" s="117"/>
      <c r="F186" s="119"/>
      <c r="G186" s="119"/>
      <c r="H186" s="119"/>
      <c r="I186" s="119"/>
      <c r="J186" s="127"/>
      <c r="K186" s="119"/>
      <c r="L186" s="119"/>
      <c r="M186" s="127"/>
      <c r="N186" s="119"/>
      <c r="O186" s="119"/>
      <c r="P186" s="127"/>
      <c r="Q186" s="119"/>
      <c r="R186" s="119"/>
      <c r="S186" s="127"/>
      <c r="T186" s="119"/>
      <c r="U186" s="119"/>
      <c r="V186" s="127"/>
      <c r="W186" s="119"/>
      <c r="X186" s="119"/>
      <c r="Y186" s="127"/>
      <c r="Z186" s="119"/>
    </row>
    <row r="187" customFormat="false" ht="11.25" hidden="false" customHeight="false" outlineLevel="0" collapsed="false">
      <c r="B187" s="117"/>
      <c r="C187" s="117"/>
      <c r="D187" s="117"/>
      <c r="E187" s="117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</row>
    <row r="188" customFormat="false" ht="11.25" hidden="false" customHeight="false" outlineLevel="0" collapsed="false">
      <c r="B188" s="117"/>
      <c r="C188" s="117"/>
      <c r="D188" s="117"/>
      <c r="E188" s="117"/>
      <c r="F188" s="119"/>
      <c r="G188" s="119"/>
      <c r="H188" s="119"/>
      <c r="I188" s="119"/>
      <c r="J188" s="127"/>
      <c r="K188" s="119"/>
      <c r="L188" s="119"/>
      <c r="M188" s="127"/>
      <c r="N188" s="119"/>
      <c r="O188" s="119"/>
      <c r="P188" s="127"/>
      <c r="Q188" s="119"/>
      <c r="R188" s="119"/>
      <c r="S188" s="127"/>
      <c r="T188" s="119"/>
      <c r="U188" s="119"/>
      <c r="V188" s="127"/>
      <c r="W188" s="119"/>
      <c r="X188" s="119"/>
      <c r="Y188" s="127"/>
      <c r="Z188" s="119"/>
    </row>
    <row r="189" customFormat="false" ht="11.25" hidden="false" customHeight="false" outlineLevel="0" collapsed="false">
      <c r="B189" s="117"/>
      <c r="C189" s="117"/>
      <c r="D189" s="117"/>
      <c r="E189" s="117"/>
      <c r="F189" s="119"/>
      <c r="G189" s="119"/>
      <c r="H189" s="119"/>
      <c r="I189" s="119"/>
      <c r="J189" s="127"/>
      <c r="K189" s="119"/>
      <c r="L189" s="119"/>
      <c r="M189" s="127"/>
      <c r="N189" s="119"/>
      <c r="O189" s="119"/>
      <c r="P189" s="127"/>
      <c r="Q189" s="119"/>
      <c r="R189" s="119"/>
      <c r="S189" s="127"/>
      <c r="T189" s="119"/>
      <c r="U189" s="119"/>
      <c r="V189" s="127"/>
      <c r="W189" s="119"/>
      <c r="X189" s="119"/>
      <c r="Y189" s="127"/>
      <c r="Z189" s="119"/>
    </row>
    <row r="190" customFormat="false" ht="11.25" hidden="false" customHeight="false" outlineLevel="0" collapsed="false">
      <c r="B190" s="117"/>
      <c r="C190" s="117"/>
      <c r="D190" s="117"/>
      <c r="E190" s="117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</row>
    <row r="191" customFormat="false" ht="11.25" hidden="false" customHeight="false" outlineLevel="0" collapsed="false">
      <c r="B191" s="117"/>
      <c r="C191" s="117"/>
      <c r="D191" s="117"/>
      <c r="E191" s="117"/>
      <c r="F191" s="119"/>
      <c r="G191" s="119"/>
      <c r="H191" s="119"/>
      <c r="I191" s="119"/>
      <c r="J191" s="127"/>
      <c r="K191" s="119"/>
      <c r="L191" s="119"/>
      <c r="M191" s="127"/>
      <c r="N191" s="119"/>
      <c r="O191" s="119"/>
      <c r="P191" s="127"/>
      <c r="Q191" s="119"/>
      <c r="R191" s="119"/>
      <c r="S191" s="127"/>
      <c r="T191" s="119"/>
      <c r="U191" s="119"/>
      <c r="V191" s="127"/>
      <c r="W191" s="119"/>
      <c r="X191" s="119"/>
      <c r="Y191" s="127"/>
      <c r="Z191" s="119"/>
    </row>
    <row r="192" customFormat="false" ht="11.25" hidden="false" customHeight="false" outlineLevel="0" collapsed="false">
      <c r="B192" s="117"/>
      <c r="C192" s="117"/>
      <c r="D192" s="117"/>
      <c r="E192" s="117"/>
      <c r="F192" s="119"/>
      <c r="G192" s="119"/>
      <c r="H192" s="119"/>
      <c r="I192" s="119"/>
      <c r="J192" s="127"/>
      <c r="K192" s="119"/>
      <c r="L192" s="119"/>
      <c r="M192" s="127"/>
      <c r="N192" s="119"/>
      <c r="O192" s="119"/>
      <c r="P192" s="127"/>
      <c r="Q192" s="119"/>
      <c r="R192" s="119"/>
      <c r="S192" s="127"/>
      <c r="T192" s="119"/>
      <c r="U192" s="119"/>
      <c r="V192" s="127"/>
      <c r="W192" s="119"/>
      <c r="X192" s="119"/>
      <c r="Y192" s="127"/>
      <c r="Z192" s="119"/>
    </row>
    <row r="193" customFormat="false" ht="11.25" hidden="false" customHeight="false" outlineLevel="0" collapsed="false">
      <c r="B193" s="117"/>
      <c r="C193" s="117"/>
      <c r="D193" s="117"/>
      <c r="E193" s="117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</row>
    <row r="194" customFormat="false" ht="11.25" hidden="false" customHeight="false" outlineLevel="0" collapsed="false">
      <c r="B194" s="117"/>
      <c r="C194" s="117"/>
      <c r="D194" s="117"/>
      <c r="E194" s="117"/>
      <c r="F194" s="119"/>
      <c r="G194" s="119"/>
      <c r="H194" s="119"/>
      <c r="I194" s="119"/>
      <c r="J194" s="127"/>
      <c r="K194" s="119"/>
      <c r="L194" s="119"/>
      <c r="M194" s="127"/>
      <c r="N194" s="119"/>
      <c r="O194" s="119"/>
      <c r="P194" s="127"/>
      <c r="Q194" s="119"/>
      <c r="R194" s="119"/>
      <c r="S194" s="127"/>
      <c r="T194" s="119"/>
      <c r="U194" s="119"/>
      <c r="V194" s="127"/>
      <c r="W194" s="119"/>
      <c r="X194" s="119"/>
      <c r="Y194" s="127"/>
      <c r="Z194" s="119"/>
    </row>
    <row r="195" customFormat="false" ht="11.25" hidden="false" customHeight="false" outlineLevel="0" collapsed="false">
      <c r="B195" s="117"/>
      <c r="C195" s="117"/>
      <c r="D195" s="117"/>
      <c r="E195" s="117"/>
      <c r="F195" s="119"/>
      <c r="G195" s="119"/>
      <c r="H195" s="119"/>
      <c r="I195" s="119"/>
      <c r="J195" s="127"/>
      <c r="K195" s="119"/>
      <c r="L195" s="119"/>
      <c r="M195" s="127"/>
      <c r="N195" s="119"/>
      <c r="O195" s="119"/>
      <c r="P195" s="127"/>
      <c r="Q195" s="119"/>
      <c r="R195" s="119"/>
      <c r="S195" s="127"/>
      <c r="T195" s="119"/>
      <c r="U195" s="119"/>
      <c r="V195" s="127"/>
      <c r="W195" s="119"/>
      <c r="X195" s="119"/>
      <c r="Y195" s="127"/>
      <c r="Z195" s="119"/>
    </row>
    <row r="196" customFormat="false" ht="11.25" hidden="false" customHeight="false" outlineLevel="0" collapsed="false">
      <c r="B196" s="117"/>
      <c r="C196" s="117"/>
      <c r="D196" s="117"/>
      <c r="E196" s="117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</row>
    <row r="197" customFormat="false" ht="11.25" hidden="false" customHeight="false" outlineLevel="0" collapsed="false">
      <c r="B197" s="117"/>
      <c r="C197" s="117"/>
      <c r="D197" s="117"/>
      <c r="E197" s="117"/>
      <c r="F197" s="119"/>
      <c r="G197" s="119"/>
      <c r="H197" s="119"/>
      <c r="I197" s="119"/>
      <c r="J197" s="127"/>
      <c r="K197" s="119"/>
      <c r="L197" s="119"/>
      <c r="M197" s="127"/>
      <c r="N197" s="119"/>
      <c r="O197" s="119"/>
      <c r="P197" s="127"/>
      <c r="Q197" s="119"/>
      <c r="R197" s="119"/>
      <c r="S197" s="127"/>
      <c r="T197" s="119"/>
      <c r="U197" s="119"/>
      <c r="V197" s="127"/>
      <c r="W197" s="119"/>
      <c r="X197" s="119"/>
      <c r="Y197" s="127"/>
      <c r="Z197" s="119"/>
    </row>
    <row r="198" customFormat="false" ht="11.25" hidden="false" customHeight="false" outlineLevel="0" collapsed="false">
      <c r="B198" s="117"/>
      <c r="C198" s="117"/>
      <c r="D198" s="117"/>
      <c r="E198" s="117"/>
      <c r="F198" s="119"/>
      <c r="G198" s="119"/>
      <c r="H198" s="119"/>
      <c r="I198" s="119"/>
      <c r="J198" s="127"/>
      <c r="K198" s="119"/>
      <c r="L198" s="119"/>
      <c r="M198" s="127"/>
      <c r="N198" s="119"/>
      <c r="O198" s="119"/>
      <c r="P198" s="127"/>
      <c r="Q198" s="119"/>
      <c r="R198" s="119"/>
      <c r="S198" s="127"/>
      <c r="T198" s="119"/>
      <c r="U198" s="119"/>
      <c r="V198" s="127"/>
      <c r="W198" s="119"/>
      <c r="X198" s="119"/>
      <c r="Y198" s="127"/>
      <c r="Z198" s="119"/>
    </row>
    <row r="199" customFormat="false" ht="11.25" hidden="false" customHeight="false" outlineLevel="0" collapsed="false">
      <c r="B199" s="117"/>
      <c r="C199" s="117"/>
      <c r="D199" s="117"/>
      <c r="E199" s="117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</row>
    <row r="200" customFormat="false" ht="11.25" hidden="false" customHeight="false" outlineLevel="0" collapsed="false">
      <c r="B200" s="117"/>
      <c r="C200" s="117"/>
      <c r="D200" s="117"/>
      <c r="E200" s="117"/>
      <c r="F200" s="119"/>
      <c r="G200" s="119"/>
      <c r="H200" s="119"/>
      <c r="I200" s="119"/>
      <c r="J200" s="127"/>
      <c r="K200" s="119"/>
      <c r="L200" s="119"/>
      <c r="M200" s="127"/>
      <c r="N200" s="119"/>
      <c r="O200" s="119"/>
      <c r="P200" s="127"/>
      <c r="Q200" s="119"/>
      <c r="R200" s="119"/>
      <c r="S200" s="127"/>
      <c r="T200" s="119"/>
      <c r="U200" s="119"/>
      <c r="V200" s="127"/>
      <c r="W200" s="119"/>
      <c r="X200" s="119"/>
      <c r="Y200" s="127"/>
      <c r="Z200" s="119"/>
    </row>
    <row r="201" customFormat="false" ht="11.25" hidden="false" customHeight="false" outlineLevel="0" collapsed="false">
      <c r="B201" s="117"/>
      <c r="C201" s="117"/>
      <c r="D201" s="117"/>
      <c r="E201" s="117"/>
      <c r="F201" s="119"/>
      <c r="G201" s="119"/>
      <c r="H201" s="119"/>
      <c r="I201" s="119"/>
      <c r="J201" s="127"/>
      <c r="K201" s="119"/>
      <c r="L201" s="119"/>
      <c r="M201" s="127"/>
      <c r="N201" s="119"/>
      <c r="O201" s="119"/>
      <c r="P201" s="127"/>
      <c r="Q201" s="119"/>
      <c r="R201" s="119"/>
      <c r="S201" s="127"/>
      <c r="T201" s="119"/>
      <c r="U201" s="119"/>
      <c r="V201" s="127"/>
      <c r="W201" s="119"/>
      <c r="X201" s="119"/>
      <c r="Y201" s="127"/>
      <c r="Z201" s="119"/>
    </row>
    <row r="202" customFormat="false" ht="11.25" hidden="false" customHeight="false" outlineLevel="0" collapsed="false">
      <c r="B202" s="117"/>
      <c r="C202" s="117"/>
      <c r="D202" s="117"/>
      <c r="E202" s="117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</row>
    <row r="203" customFormat="false" ht="11.25" hidden="false" customHeight="false" outlineLevel="0" collapsed="false">
      <c r="B203" s="117"/>
      <c r="C203" s="117"/>
      <c r="D203" s="117"/>
      <c r="E203" s="117"/>
      <c r="F203" s="119"/>
      <c r="G203" s="119"/>
      <c r="H203" s="119"/>
      <c r="I203" s="119"/>
      <c r="J203" s="127"/>
      <c r="K203" s="119"/>
      <c r="L203" s="119"/>
      <c r="M203" s="127"/>
      <c r="N203" s="119"/>
      <c r="O203" s="119"/>
      <c r="P203" s="127"/>
      <c r="Q203" s="119"/>
      <c r="R203" s="119"/>
      <c r="S203" s="127"/>
      <c r="T203" s="119"/>
      <c r="U203" s="119"/>
      <c r="V203" s="127"/>
      <c r="W203" s="119"/>
      <c r="X203" s="119"/>
      <c r="Y203" s="127"/>
      <c r="Z203" s="119"/>
    </row>
    <row r="204" customFormat="false" ht="11.25" hidden="false" customHeight="false" outlineLevel="0" collapsed="false">
      <c r="B204" s="117"/>
      <c r="C204" s="117"/>
      <c r="D204" s="117"/>
      <c r="E204" s="117"/>
      <c r="F204" s="119"/>
      <c r="G204" s="119"/>
      <c r="H204" s="119"/>
      <c r="I204" s="119"/>
      <c r="J204" s="127"/>
      <c r="K204" s="119"/>
      <c r="L204" s="119"/>
      <c r="M204" s="127"/>
      <c r="N204" s="119"/>
      <c r="O204" s="119"/>
      <c r="P204" s="127"/>
      <c r="Q204" s="119"/>
      <c r="R204" s="119"/>
      <c r="S204" s="127"/>
      <c r="T204" s="119"/>
      <c r="U204" s="119"/>
      <c r="V204" s="127"/>
      <c r="W204" s="119"/>
      <c r="X204" s="119"/>
      <c r="Y204" s="127"/>
      <c r="Z204" s="119"/>
    </row>
    <row r="205" customFormat="false" ht="11.25" hidden="false" customHeight="false" outlineLevel="0" collapsed="false">
      <c r="B205" s="117"/>
      <c r="C205" s="117"/>
      <c r="D205" s="117"/>
      <c r="E205" s="117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</row>
    <row r="206" customFormat="false" ht="11.25" hidden="false" customHeight="false" outlineLevel="0" collapsed="false">
      <c r="B206" s="117"/>
      <c r="C206" s="117"/>
      <c r="D206" s="117"/>
      <c r="E206" s="117"/>
      <c r="F206" s="119"/>
      <c r="G206" s="119"/>
      <c r="H206" s="119"/>
      <c r="I206" s="119"/>
      <c r="J206" s="127"/>
      <c r="K206" s="119"/>
      <c r="L206" s="119"/>
      <c r="M206" s="127"/>
      <c r="N206" s="119"/>
      <c r="O206" s="119"/>
      <c r="P206" s="127"/>
      <c r="Q206" s="119"/>
      <c r="R206" s="119"/>
      <c r="S206" s="127"/>
      <c r="T206" s="119"/>
      <c r="U206" s="119"/>
      <c r="V206" s="127"/>
      <c r="W206" s="119"/>
      <c r="X206" s="127"/>
      <c r="Y206" s="127"/>
      <c r="Z206" s="119"/>
    </row>
    <row r="207" customFormat="false" ht="11.25" hidden="false" customHeight="false" outlineLevel="0" collapsed="false">
      <c r="B207" s="117"/>
      <c r="C207" s="117"/>
      <c r="D207" s="117"/>
      <c r="E207" s="117"/>
      <c r="F207" s="119"/>
      <c r="G207" s="119"/>
      <c r="H207" s="119"/>
      <c r="I207" s="119"/>
      <c r="J207" s="127"/>
      <c r="K207" s="119"/>
      <c r="L207" s="119"/>
      <c r="M207" s="127"/>
      <c r="N207" s="119"/>
      <c r="O207" s="119"/>
      <c r="P207" s="127"/>
      <c r="Q207" s="119"/>
      <c r="R207" s="119"/>
      <c r="S207" s="127"/>
      <c r="T207" s="119"/>
      <c r="U207" s="119"/>
      <c r="V207" s="127"/>
      <c r="W207" s="119"/>
      <c r="X207" s="127"/>
      <c r="Y207" s="127"/>
      <c r="Z207" s="119"/>
    </row>
    <row r="208" customFormat="false" ht="11.25" hidden="false" customHeight="false" outlineLevel="0" collapsed="false">
      <c r="B208" s="117"/>
      <c r="C208" s="117"/>
      <c r="D208" s="117"/>
      <c r="E208" s="117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</row>
    <row r="209" customFormat="false" ht="11.25" hidden="false" customHeight="false" outlineLevel="0" collapsed="false">
      <c r="B209" s="117"/>
      <c r="C209" s="117"/>
      <c r="D209" s="117"/>
      <c r="E209" s="117"/>
      <c r="F209" s="119"/>
      <c r="G209" s="119"/>
      <c r="H209" s="119"/>
      <c r="I209" s="119"/>
      <c r="J209" s="127"/>
      <c r="K209" s="119"/>
      <c r="L209" s="119"/>
      <c r="M209" s="127"/>
      <c r="N209" s="119"/>
      <c r="O209" s="119"/>
      <c r="P209" s="127"/>
      <c r="Q209" s="119"/>
      <c r="R209" s="119"/>
      <c r="S209" s="127"/>
      <c r="T209" s="119"/>
      <c r="U209" s="119"/>
      <c r="V209" s="127"/>
      <c r="W209" s="119"/>
      <c r="X209" s="119"/>
      <c r="Y209" s="127"/>
      <c r="Z209" s="119"/>
    </row>
    <row r="210" customFormat="false" ht="11.25" hidden="false" customHeight="false" outlineLevel="0" collapsed="false">
      <c r="B210" s="117"/>
      <c r="C210" s="117"/>
      <c r="D210" s="117"/>
      <c r="E210" s="117"/>
      <c r="F210" s="119"/>
      <c r="G210" s="119"/>
      <c r="H210" s="119"/>
      <c r="I210" s="119"/>
      <c r="J210" s="127"/>
      <c r="K210" s="119"/>
      <c r="L210" s="119"/>
      <c r="M210" s="127"/>
      <c r="N210" s="119"/>
      <c r="O210" s="119"/>
      <c r="P210" s="127"/>
      <c r="Q210" s="119"/>
      <c r="R210" s="119"/>
      <c r="S210" s="127"/>
      <c r="T210" s="119"/>
      <c r="U210" s="119"/>
      <c r="V210" s="127"/>
      <c r="W210" s="119"/>
      <c r="X210" s="119"/>
      <c r="Y210" s="127"/>
      <c r="Z210" s="119"/>
    </row>
    <row r="211" customFormat="false" ht="11.25" hidden="false" customHeight="false" outlineLevel="0" collapsed="false">
      <c r="B211" s="117"/>
      <c r="C211" s="117"/>
      <c r="D211" s="117"/>
      <c r="E211" s="117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</row>
    <row r="212" customFormat="false" ht="11.25" hidden="false" customHeight="false" outlineLevel="0" collapsed="false">
      <c r="B212" s="117"/>
      <c r="C212" s="117"/>
      <c r="D212" s="117"/>
      <c r="E212" s="117"/>
      <c r="F212" s="119"/>
      <c r="G212" s="119"/>
      <c r="H212" s="119"/>
      <c r="I212" s="119"/>
      <c r="J212" s="127"/>
      <c r="K212" s="119"/>
      <c r="L212" s="119"/>
      <c r="M212" s="127"/>
      <c r="N212" s="119"/>
      <c r="O212" s="119"/>
      <c r="P212" s="127"/>
      <c r="Q212" s="119"/>
      <c r="R212" s="119"/>
      <c r="S212" s="127"/>
      <c r="T212" s="119"/>
      <c r="U212" s="119"/>
      <c r="V212" s="127"/>
      <c r="W212" s="119"/>
      <c r="X212" s="119"/>
      <c r="Y212" s="127"/>
      <c r="Z212" s="119"/>
    </row>
    <row r="213" customFormat="false" ht="11.25" hidden="false" customHeight="false" outlineLevel="0" collapsed="false">
      <c r="B213" s="117"/>
      <c r="C213" s="117"/>
      <c r="D213" s="117"/>
      <c r="E213" s="117"/>
      <c r="F213" s="119"/>
      <c r="G213" s="119"/>
      <c r="H213" s="119"/>
      <c r="I213" s="119"/>
      <c r="J213" s="127"/>
      <c r="K213" s="119"/>
      <c r="L213" s="119"/>
      <c r="M213" s="127"/>
      <c r="N213" s="119"/>
      <c r="O213" s="119"/>
      <c r="P213" s="127"/>
      <c r="Q213" s="119"/>
      <c r="R213" s="119"/>
      <c r="S213" s="127"/>
      <c r="T213" s="119"/>
      <c r="U213" s="119"/>
      <c r="V213" s="127"/>
      <c r="W213" s="119"/>
      <c r="X213" s="119"/>
      <c r="Y213" s="127"/>
      <c r="Z213" s="119"/>
    </row>
    <row r="214" customFormat="false" ht="11.25" hidden="false" customHeight="false" outlineLevel="0" collapsed="false">
      <c r="B214" s="117"/>
      <c r="C214" s="117"/>
      <c r="D214" s="117"/>
      <c r="E214" s="117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</row>
    <row r="215" customFormat="false" ht="11.25" hidden="false" customHeight="false" outlineLevel="0" collapsed="false">
      <c r="B215" s="117"/>
      <c r="C215" s="117"/>
      <c r="D215" s="117"/>
      <c r="E215" s="117"/>
      <c r="F215" s="119"/>
      <c r="G215" s="119"/>
      <c r="H215" s="119"/>
      <c r="I215" s="119"/>
      <c r="J215" s="127"/>
      <c r="K215" s="119"/>
      <c r="L215" s="119"/>
      <c r="M215" s="127"/>
      <c r="N215" s="119"/>
      <c r="O215" s="119"/>
      <c r="P215" s="127"/>
      <c r="Q215" s="119"/>
      <c r="R215" s="119"/>
      <c r="S215" s="127"/>
      <c r="T215" s="119"/>
      <c r="U215" s="119"/>
      <c r="V215" s="127"/>
      <c r="W215" s="119"/>
      <c r="X215" s="119"/>
      <c r="Y215" s="127"/>
      <c r="Z215" s="119"/>
    </row>
    <row r="216" customFormat="false" ht="11.25" hidden="false" customHeight="false" outlineLevel="0" collapsed="false">
      <c r="B216" s="117"/>
      <c r="C216" s="117"/>
      <c r="D216" s="117"/>
      <c r="E216" s="117"/>
      <c r="F216" s="119"/>
      <c r="G216" s="119"/>
      <c r="H216" s="119"/>
      <c r="I216" s="119"/>
      <c r="J216" s="127"/>
      <c r="K216" s="119"/>
      <c r="L216" s="119"/>
      <c r="M216" s="127"/>
      <c r="N216" s="119"/>
      <c r="O216" s="119"/>
      <c r="P216" s="127"/>
      <c r="Q216" s="119"/>
      <c r="R216" s="119"/>
      <c r="S216" s="127"/>
      <c r="T216" s="119"/>
      <c r="U216" s="119"/>
      <c r="V216" s="127"/>
      <c r="W216" s="119"/>
      <c r="X216" s="119"/>
      <c r="Y216" s="127"/>
      <c r="Z216" s="119"/>
    </row>
    <row r="217" customFormat="false" ht="11.25" hidden="false" customHeight="false" outlineLevel="0" collapsed="false">
      <c r="B217" s="117"/>
      <c r="C217" s="117"/>
      <c r="D217" s="117"/>
      <c r="E217" s="117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</row>
    <row r="218" customFormat="false" ht="11.25" hidden="false" customHeight="false" outlineLevel="0" collapsed="false">
      <c r="B218" s="117"/>
      <c r="C218" s="117"/>
      <c r="D218" s="117"/>
      <c r="E218" s="117"/>
      <c r="F218" s="119"/>
      <c r="G218" s="119"/>
      <c r="H218" s="119"/>
      <c r="I218" s="119"/>
      <c r="J218" s="127"/>
      <c r="K218" s="119"/>
      <c r="L218" s="119"/>
      <c r="M218" s="127"/>
      <c r="N218" s="119"/>
      <c r="O218" s="119"/>
      <c r="P218" s="127"/>
      <c r="Q218" s="119"/>
      <c r="R218" s="119"/>
      <c r="S218" s="127"/>
      <c r="T218" s="119"/>
      <c r="U218" s="119"/>
      <c r="V218" s="127"/>
      <c r="W218" s="119"/>
      <c r="X218" s="119"/>
      <c r="Y218" s="127"/>
      <c r="Z218" s="119"/>
    </row>
    <row r="219" customFormat="false" ht="11.25" hidden="false" customHeight="false" outlineLevel="0" collapsed="false">
      <c r="B219" s="117"/>
      <c r="C219" s="117"/>
      <c r="D219" s="117"/>
      <c r="E219" s="117"/>
      <c r="F219" s="119"/>
      <c r="G219" s="119"/>
      <c r="H219" s="119"/>
      <c r="I219" s="119"/>
      <c r="J219" s="127"/>
      <c r="K219" s="119"/>
      <c r="L219" s="119"/>
      <c r="M219" s="127"/>
      <c r="N219" s="119"/>
      <c r="O219" s="119"/>
      <c r="P219" s="127"/>
      <c r="Q219" s="119"/>
      <c r="R219" s="119"/>
      <c r="S219" s="127"/>
      <c r="T219" s="119"/>
      <c r="U219" s="119"/>
      <c r="V219" s="127"/>
      <c r="W219" s="119"/>
      <c r="X219" s="119"/>
      <c r="Y219" s="127"/>
      <c r="Z219" s="119"/>
    </row>
    <row r="220" customFormat="false" ht="11.25" hidden="false" customHeight="false" outlineLevel="0" collapsed="false">
      <c r="B220" s="117"/>
      <c r="C220" s="117"/>
      <c r="D220" s="117"/>
      <c r="E220" s="117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  <c r="W220" s="119"/>
      <c r="X220" s="119"/>
      <c r="Y220" s="119"/>
      <c r="Z220" s="119"/>
    </row>
    <row r="221" customFormat="false" ht="11.25" hidden="false" customHeight="false" outlineLevel="0" collapsed="false">
      <c r="B221" s="117"/>
      <c r="C221" s="117"/>
      <c r="D221" s="117"/>
      <c r="E221" s="117"/>
      <c r="F221" s="119"/>
      <c r="G221" s="119"/>
      <c r="H221" s="119"/>
      <c r="I221" s="119"/>
      <c r="J221" s="127"/>
      <c r="K221" s="119"/>
      <c r="L221" s="119"/>
      <c r="M221" s="127"/>
      <c r="N221" s="119"/>
      <c r="O221" s="119"/>
      <c r="P221" s="127"/>
      <c r="Q221" s="119"/>
      <c r="R221" s="119"/>
      <c r="S221" s="127"/>
      <c r="T221" s="119"/>
      <c r="U221" s="119"/>
      <c r="V221" s="127"/>
      <c r="W221" s="119"/>
      <c r="X221" s="119"/>
      <c r="Y221" s="127"/>
      <c r="Z221" s="119"/>
    </row>
    <row r="222" customFormat="false" ht="11.25" hidden="false" customHeight="false" outlineLevel="0" collapsed="false">
      <c r="B222" s="117"/>
      <c r="C222" s="117"/>
      <c r="D222" s="117"/>
      <c r="E222" s="117"/>
      <c r="F222" s="119"/>
      <c r="G222" s="119"/>
      <c r="H222" s="119"/>
      <c r="I222" s="119"/>
      <c r="J222" s="127"/>
      <c r="K222" s="119"/>
      <c r="L222" s="119"/>
      <c r="M222" s="127"/>
      <c r="N222" s="119"/>
      <c r="O222" s="119"/>
      <c r="P222" s="127"/>
      <c r="Q222" s="119"/>
      <c r="R222" s="119"/>
      <c r="S222" s="127"/>
      <c r="T222" s="119"/>
      <c r="U222" s="119"/>
      <c r="V222" s="127"/>
      <c r="W222" s="119"/>
      <c r="X222" s="119"/>
      <c r="Y222" s="127"/>
      <c r="Z222" s="119"/>
    </row>
    <row r="223" customFormat="false" ht="11.25" hidden="false" customHeight="false" outlineLevel="0" collapsed="false">
      <c r="B223" s="117"/>
      <c r="C223" s="117"/>
      <c r="D223" s="117"/>
      <c r="E223" s="117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</row>
    <row r="224" customFormat="false" ht="11.25" hidden="false" customHeight="false" outlineLevel="0" collapsed="false">
      <c r="B224" s="117"/>
      <c r="C224" s="117"/>
      <c r="D224" s="117"/>
      <c r="E224" s="117"/>
      <c r="F224" s="119"/>
      <c r="G224" s="119"/>
      <c r="H224" s="119"/>
      <c r="I224" s="119"/>
      <c r="J224" s="127"/>
      <c r="K224" s="119"/>
      <c r="L224" s="119"/>
      <c r="M224" s="127"/>
      <c r="N224" s="119"/>
      <c r="O224" s="119"/>
      <c r="P224" s="127"/>
      <c r="Q224" s="119"/>
      <c r="R224" s="119"/>
      <c r="S224" s="127"/>
      <c r="T224" s="119"/>
      <c r="U224" s="119"/>
      <c r="V224" s="127"/>
      <c r="W224" s="119"/>
      <c r="X224" s="119"/>
      <c r="Y224" s="127"/>
      <c r="Z224" s="119"/>
    </row>
    <row r="225" customFormat="false" ht="11.25" hidden="false" customHeight="false" outlineLevel="0" collapsed="false">
      <c r="B225" s="117"/>
      <c r="C225" s="117"/>
      <c r="D225" s="117"/>
      <c r="E225" s="117"/>
      <c r="F225" s="119"/>
      <c r="G225" s="119"/>
      <c r="H225" s="119"/>
      <c r="I225" s="119"/>
      <c r="J225" s="127"/>
      <c r="K225" s="119"/>
      <c r="L225" s="119"/>
      <c r="M225" s="127"/>
      <c r="N225" s="119"/>
      <c r="O225" s="119"/>
      <c r="P225" s="127"/>
      <c r="Q225" s="119"/>
      <c r="R225" s="119"/>
      <c r="S225" s="127"/>
      <c r="T225" s="119"/>
      <c r="U225" s="119"/>
      <c r="V225" s="127"/>
      <c r="W225" s="119"/>
      <c r="X225" s="119"/>
      <c r="Y225" s="127"/>
      <c r="Z225" s="119"/>
    </row>
    <row r="226" customFormat="false" ht="11.25" hidden="false" customHeight="false" outlineLevel="0" collapsed="false">
      <c r="B226" s="117"/>
      <c r="C226" s="117"/>
      <c r="D226" s="117"/>
      <c r="E226" s="117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</row>
    <row r="227" customFormat="false" ht="11.25" hidden="false" customHeight="false" outlineLevel="0" collapsed="false">
      <c r="B227" s="117"/>
      <c r="C227" s="117"/>
      <c r="D227" s="117"/>
      <c r="E227" s="117"/>
      <c r="F227" s="119"/>
      <c r="G227" s="119"/>
      <c r="H227" s="119"/>
      <c r="I227" s="119"/>
      <c r="J227" s="127"/>
      <c r="K227" s="119"/>
      <c r="L227" s="119"/>
      <c r="M227" s="127"/>
      <c r="N227" s="119"/>
      <c r="O227" s="119"/>
      <c r="P227" s="127"/>
      <c r="Q227" s="119"/>
      <c r="R227" s="119"/>
      <c r="S227" s="127"/>
      <c r="T227" s="119"/>
      <c r="U227" s="119"/>
      <c r="V227" s="127"/>
      <c r="W227" s="119"/>
      <c r="X227" s="119"/>
      <c r="Y227" s="127"/>
      <c r="Z227" s="119"/>
    </row>
    <row r="228" customFormat="false" ht="11.25" hidden="false" customHeight="false" outlineLevel="0" collapsed="false">
      <c r="B228" s="117"/>
      <c r="C228" s="117"/>
      <c r="D228" s="117"/>
      <c r="E228" s="117"/>
      <c r="F228" s="119"/>
      <c r="G228" s="119"/>
      <c r="H228" s="119"/>
      <c r="I228" s="119"/>
      <c r="J228" s="127"/>
      <c r="K228" s="119"/>
      <c r="L228" s="119"/>
      <c r="M228" s="127"/>
      <c r="N228" s="119"/>
      <c r="O228" s="119"/>
      <c r="P228" s="127"/>
      <c r="Q228" s="119"/>
      <c r="R228" s="119"/>
      <c r="S228" s="127"/>
      <c r="T228" s="119"/>
      <c r="U228" s="119"/>
      <c r="V228" s="127"/>
      <c r="W228" s="119"/>
      <c r="X228" s="119"/>
      <c r="Y228" s="127"/>
      <c r="Z228" s="119"/>
    </row>
    <row r="229" customFormat="false" ht="11.25" hidden="false" customHeight="false" outlineLevel="0" collapsed="false">
      <c r="B229" s="117"/>
      <c r="C229" s="117"/>
      <c r="D229" s="117"/>
      <c r="E229" s="117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</row>
    <row r="230" customFormat="false" ht="11.25" hidden="false" customHeight="false" outlineLevel="0" collapsed="false">
      <c r="B230" s="117"/>
      <c r="C230" s="117"/>
      <c r="D230" s="117"/>
      <c r="E230" s="117"/>
      <c r="F230" s="119"/>
      <c r="G230" s="119"/>
      <c r="H230" s="119"/>
      <c r="I230" s="119"/>
      <c r="J230" s="127"/>
      <c r="K230" s="119"/>
      <c r="L230" s="119"/>
      <c r="M230" s="127"/>
      <c r="N230" s="119"/>
      <c r="O230" s="119"/>
      <c r="P230" s="127"/>
      <c r="Q230" s="119"/>
      <c r="R230" s="127"/>
      <c r="S230" s="127"/>
      <c r="T230" s="119"/>
      <c r="U230" s="119"/>
      <c r="V230" s="127"/>
      <c r="W230" s="119"/>
      <c r="X230" s="119"/>
      <c r="Y230" s="127"/>
      <c r="Z230" s="119"/>
    </row>
    <row r="231" customFormat="false" ht="11.25" hidden="false" customHeight="false" outlineLevel="0" collapsed="false">
      <c r="B231" s="117"/>
      <c r="C231" s="117"/>
      <c r="D231" s="117"/>
      <c r="E231" s="117"/>
      <c r="F231" s="119"/>
      <c r="G231" s="119"/>
      <c r="H231" s="119"/>
      <c r="I231" s="119"/>
      <c r="J231" s="127"/>
      <c r="K231" s="119"/>
      <c r="L231" s="119"/>
      <c r="M231" s="127"/>
      <c r="N231" s="119"/>
      <c r="O231" s="119"/>
      <c r="P231" s="127"/>
      <c r="Q231" s="119"/>
      <c r="R231" s="127"/>
      <c r="S231" s="127"/>
      <c r="T231" s="119"/>
      <c r="U231" s="119"/>
      <c r="V231" s="127"/>
      <c r="W231" s="119"/>
      <c r="X231" s="119"/>
      <c r="Y231" s="127"/>
      <c r="Z231" s="119"/>
    </row>
    <row r="232" customFormat="false" ht="11.25" hidden="false" customHeight="false" outlineLevel="0" collapsed="false">
      <c r="B232" s="117"/>
      <c r="C232" s="117"/>
      <c r="D232" s="117"/>
      <c r="E232" s="117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</row>
    <row r="233" customFormat="false" ht="11.25" hidden="false" customHeight="false" outlineLevel="0" collapsed="false">
      <c r="B233" s="117"/>
      <c r="C233" s="117"/>
      <c r="D233" s="117"/>
      <c r="E233" s="117"/>
      <c r="F233" s="119"/>
      <c r="G233" s="119"/>
      <c r="H233" s="119"/>
      <c r="I233" s="119"/>
      <c r="J233" s="127"/>
      <c r="K233" s="119"/>
      <c r="L233" s="119"/>
      <c r="M233" s="127"/>
      <c r="N233" s="119"/>
      <c r="O233" s="119"/>
      <c r="P233" s="127"/>
      <c r="Q233" s="119"/>
      <c r="R233" s="119"/>
      <c r="S233" s="127"/>
      <c r="T233" s="119"/>
      <c r="U233" s="119"/>
      <c r="V233" s="127"/>
      <c r="W233" s="119"/>
      <c r="X233" s="119"/>
      <c r="Y233" s="127"/>
      <c r="Z233" s="119"/>
    </row>
    <row r="234" customFormat="false" ht="11.25" hidden="false" customHeight="false" outlineLevel="0" collapsed="false">
      <c r="B234" s="117"/>
      <c r="C234" s="117"/>
      <c r="D234" s="117"/>
      <c r="E234" s="117"/>
      <c r="F234" s="119"/>
      <c r="G234" s="119"/>
      <c r="H234" s="119"/>
      <c r="I234" s="119"/>
      <c r="J234" s="127"/>
      <c r="K234" s="119"/>
      <c r="L234" s="119"/>
      <c r="M234" s="127"/>
      <c r="N234" s="119"/>
      <c r="O234" s="119"/>
      <c r="P234" s="127"/>
      <c r="Q234" s="119"/>
      <c r="R234" s="119"/>
      <c r="S234" s="127"/>
      <c r="T234" s="119"/>
      <c r="U234" s="119"/>
      <c r="V234" s="127"/>
      <c r="W234" s="119"/>
      <c r="X234" s="119"/>
      <c r="Y234" s="127"/>
      <c r="Z234" s="119"/>
    </row>
    <row r="235" customFormat="false" ht="11.25" hidden="false" customHeight="false" outlineLevel="0" collapsed="false">
      <c r="B235" s="117"/>
      <c r="C235" s="117"/>
      <c r="D235" s="117"/>
      <c r="E235" s="117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19"/>
    </row>
    <row r="236" customFormat="false" ht="11.25" hidden="false" customHeight="false" outlineLevel="0" collapsed="false">
      <c r="B236" s="117"/>
      <c r="C236" s="117"/>
      <c r="D236" s="117"/>
      <c r="E236" s="117"/>
      <c r="F236" s="119"/>
      <c r="G236" s="119"/>
      <c r="H236" s="119"/>
      <c r="I236" s="119"/>
      <c r="J236" s="127"/>
      <c r="K236" s="119"/>
      <c r="L236" s="119"/>
      <c r="M236" s="127"/>
      <c r="N236" s="119"/>
      <c r="O236" s="119"/>
      <c r="P236" s="127"/>
      <c r="Q236" s="119"/>
      <c r="R236" s="119"/>
      <c r="S236" s="127"/>
      <c r="T236" s="119"/>
      <c r="U236" s="119"/>
      <c r="V236" s="127"/>
      <c r="W236" s="119"/>
      <c r="X236" s="119"/>
      <c r="Y236" s="127"/>
      <c r="Z236" s="119"/>
    </row>
    <row r="237" customFormat="false" ht="11.25" hidden="false" customHeight="false" outlineLevel="0" collapsed="false">
      <c r="B237" s="117"/>
      <c r="C237" s="117"/>
      <c r="D237" s="117"/>
      <c r="E237" s="117"/>
      <c r="F237" s="119"/>
      <c r="G237" s="119"/>
      <c r="H237" s="119"/>
      <c r="I237" s="119"/>
      <c r="J237" s="127"/>
      <c r="K237" s="119"/>
      <c r="L237" s="119"/>
      <c r="M237" s="127"/>
      <c r="N237" s="119"/>
      <c r="O237" s="119"/>
      <c r="P237" s="127"/>
      <c r="Q237" s="119"/>
      <c r="R237" s="119"/>
      <c r="S237" s="127"/>
      <c r="T237" s="119"/>
      <c r="U237" s="119"/>
      <c r="V237" s="127"/>
      <c r="W237" s="119"/>
      <c r="X237" s="119"/>
      <c r="Y237" s="127"/>
      <c r="Z237" s="119"/>
    </row>
    <row r="238" customFormat="false" ht="11.25" hidden="false" customHeight="false" outlineLevel="0" collapsed="false">
      <c r="B238" s="117"/>
      <c r="C238" s="117"/>
      <c r="D238" s="117"/>
      <c r="E238" s="117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</row>
    <row r="239" customFormat="false" ht="11.25" hidden="false" customHeight="false" outlineLevel="0" collapsed="false">
      <c r="B239" s="117"/>
      <c r="C239" s="117"/>
      <c r="D239" s="117"/>
      <c r="E239" s="117"/>
      <c r="F239" s="119"/>
      <c r="G239" s="119"/>
      <c r="H239" s="119"/>
      <c r="I239" s="119"/>
      <c r="J239" s="127"/>
      <c r="K239" s="119"/>
      <c r="L239" s="119"/>
      <c r="M239" s="127"/>
      <c r="N239" s="119"/>
      <c r="O239" s="119"/>
      <c r="P239" s="127"/>
      <c r="Q239" s="119"/>
      <c r="R239" s="119"/>
      <c r="S239" s="127"/>
      <c r="T239" s="119"/>
      <c r="U239" s="119"/>
      <c r="V239" s="127"/>
      <c r="W239" s="119"/>
      <c r="X239" s="119"/>
      <c r="Y239" s="127"/>
      <c r="Z239" s="119"/>
    </row>
    <row r="240" customFormat="false" ht="11.25" hidden="false" customHeight="false" outlineLevel="0" collapsed="false">
      <c r="B240" s="117"/>
      <c r="C240" s="117"/>
      <c r="D240" s="117"/>
      <c r="E240" s="117"/>
      <c r="F240" s="119"/>
      <c r="G240" s="119"/>
      <c r="H240" s="119"/>
      <c r="I240" s="119"/>
      <c r="J240" s="127"/>
      <c r="K240" s="119"/>
      <c r="L240" s="119"/>
      <c r="M240" s="127"/>
      <c r="N240" s="119"/>
      <c r="O240" s="119"/>
      <c r="P240" s="127"/>
      <c r="Q240" s="119"/>
      <c r="R240" s="119"/>
      <c r="S240" s="127"/>
      <c r="T240" s="119"/>
      <c r="U240" s="119"/>
      <c r="V240" s="127"/>
      <c r="W240" s="119"/>
      <c r="X240" s="119"/>
      <c r="Y240" s="127"/>
      <c r="Z240" s="119"/>
    </row>
    <row r="241" customFormat="false" ht="11.25" hidden="false" customHeight="false" outlineLevel="0" collapsed="false">
      <c r="B241" s="117"/>
      <c r="C241" s="117"/>
      <c r="D241" s="117"/>
      <c r="E241" s="117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</row>
    <row r="242" customFormat="false" ht="11.25" hidden="false" customHeight="false" outlineLevel="0" collapsed="false">
      <c r="B242" s="117"/>
      <c r="C242" s="117"/>
      <c r="D242" s="117"/>
      <c r="E242" s="117"/>
      <c r="F242" s="119"/>
      <c r="G242" s="119"/>
      <c r="H242" s="119"/>
      <c r="I242" s="119"/>
      <c r="J242" s="127"/>
      <c r="K242" s="119"/>
      <c r="L242" s="119"/>
      <c r="M242" s="127"/>
      <c r="N242" s="119"/>
      <c r="O242" s="119"/>
      <c r="P242" s="127"/>
      <c r="Q242" s="119"/>
      <c r="R242" s="119"/>
      <c r="S242" s="127"/>
      <c r="T242" s="119"/>
      <c r="U242" s="119"/>
      <c r="V242" s="127"/>
      <c r="W242" s="119"/>
      <c r="X242" s="119"/>
      <c r="Y242" s="127"/>
      <c r="Z242" s="119"/>
    </row>
    <row r="243" customFormat="false" ht="11.25" hidden="false" customHeight="false" outlineLevel="0" collapsed="false">
      <c r="B243" s="117"/>
      <c r="C243" s="117"/>
      <c r="D243" s="117"/>
      <c r="E243" s="117"/>
      <c r="F243" s="119"/>
      <c r="G243" s="119"/>
      <c r="H243" s="119"/>
      <c r="I243" s="119"/>
      <c r="J243" s="127"/>
      <c r="K243" s="119"/>
      <c r="L243" s="119"/>
      <c r="M243" s="127"/>
      <c r="N243" s="119"/>
      <c r="O243" s="119"/>
      <c r="P243" s="127"/>
      <c r="Q243" s="119"/>
      <c r="R243" s="119"/>
      <c r="S243" s="127"/>
      <c r="T243" s="119"/>
      <c r="U243" s="119"/>
      <c r="V243" s="127"/>
      <c r="W243" s="119"/>
      <c r="X243" s="119"/>
      <c r="Y243" s="127"/>
      <c r="Z243" s="119"/>
    </row>
    <row r="244" customFormat="false" ht="11.25" hidden="false" customHeight="false" outlineLevel="0" collapsed="false">
      <c r="B244" s="117"/>
      <c r="C244" s="117"/>
      <c r="D244" s="117"/>
      <c r="E244" s="117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</row>
    <row r="245" customFormat="false" ht="11.25" hidden="false" customHeight="false" outlineLevel="0" collapsed="false">
      <c r="B245" s="117"/>
      <c r="C245" s="117"/>
      <c r="D245" s="117"/>
      <c r="E245" s="117"/>
      <c r="F245" s="119"/>
      <c r="G245" s="119"/>
      <c r="H245" s="119"/>
      <c r="I245" s="119"/>
      <c r="J245" s="127"/>
      <c r="K245" s="119"/>
      <c r="L245" s="119"/>
      <c r="M245" s="127"/>
      <c r="N245" s="119"/>
      <c r="O245" s="119"/>
      <c r="P245" s="127"/>
      <c r="Q245" s="119"/>
      <c r="R245" s="119"/>
      <c r="S245" s="127"/>
      <c r="T245" s="119"/>
      <c r="U245" s="119"/>
      <c r="V245" s="127"/>
      <c r="W245" s="119"/>
      <c r="X245" s="119"/>
      <c r="Y245" s="127"/>
      <c r="Z245" s="119"/>
    </row>
    <row r="246" customFormat="false" ht="11.25" hidden="false" customHeight="false" outlineLevel="0" collapsed="false">
      <c r="B246" s="117"/>
      <c r="C246" s="117"/>
      <c r="D246" s="117"/>
      <c r="E246" s="117"/>
      <c r="F246" s="119"/>
      <c r="G246" s="119"/>
      <c r="H246" s="119"/>
      <c r="I246" s="119"/>
      <c r="J246" s="127"/>
      <c r="K246" s="119"/>
      <c r="L246" s="119"/>
      <c r="M246" s="127"/>
      <c r="N246" s="119"/>
      <c r="O246" s="119"/>
      <c r="P246" s="127"/>
      <c r="Q246" s="119"/>
      <c r="R246" s="119"/>
      <c r="S246" s="127"/>
      <c r="T246" s="119"/>
      <c r="U246" s="119"/>
      <c r="V246" s="127"/>
      <c r="W246" s="119"/>
      <c r="X246" s="119"/>
      <c r="Y246" s="127"/>
      <c r="Z246" s="119"/>
    </row>
    <row r="247" customFormat="false" ht="11.25" hidden="false" customHeight="false" outlineLevel="0" collapsed="false">
      <c r="B247" s="117"/>
      <c r="C247" s="117"/>
      <c r="D247" s="117"/>
      <c r="E247" s="117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</row>
    <row r="248" customFormat="false" ht="11.25" hidden="false" customHeight="false" outlineLevel="0" collapsed="false">
      <c r="B248" s="117"/>
      <c r="C248" s="117"/>
      <c r="D248" s="117"/>
      <c r="E248" s="117"/>
      <c r="F248" s="119"/>
      <c r="G248" s="119"/>
      <c r="H248" s="119"/>
      <c r="I248" s="119"/>
      <c r="J248" s="127"/>
      <c r="K248" s="119"/>
      <c r="L248" s="119"/>
      <c r="M248" s="127"/>
      <c r="N248" s="119"/>
      <c r="O248" s="119"/>
      <c r="P248" s="127"/>
      <c r="Q248" s="119"/>
      <c r="R248" s="119"/>
      <c r="S248" s="127"/>
      <c r="T248" s="119"/>
      <c r="U248" s="119"/>
      <c r="V248" s="127"/>
      <c r="W248" s="119"/>
      <c r="X248" s="119"/>
      <c r="Y248" s="127"/>
      <c r="Z248" s="119"/>
    </row>
    <row r="249" customFormat="false" ht="11.25" hidden="false" customHeight="false" outlineLevel="0" collapsed="false">
      <c r="B249" s="117"/>
      <c r="C249" s="117"/>
      <c r="D249" s="117"/>
      <c r="E249" s="117"/>
      <c r="F249" s="119"/>
      <c r="G249" s="119"/>
      <c r="H249" s="119"/>
      <c r="I249" s="119"/>
      <c r="J249" s="127"/>
      <c r="K249" s="119"/>
      <c r="L249" s="119"/>
      <c r="M249" s="127"/>
      <c r="N249" s="119"/>
      <c r="O249" s="119"/>
      <c r="P249" s="127"/>
      <c r="Q249" s="119"/>
      <c r="R249" s="119"/>
      <c r="S249" s="127"/>
      <c r="T249" s="119"/>
      <c r="U249" s="119"/>
      <c r="V249" s="127"/>
      <c r="W249" s="119"/>
      <c r="X249" s="119"/>
      <c r="Y249" s="127"/>
      <c r="Z249" s="119"/>
    </row>
    <row r="250" customFormat="false" ht="11.25" hidden="false" customHeight="false" outlineLevel="0" collapsed="false">
      <c r="B250" s="117"/>
      <c r="C250" s="117"/>
      <c r="D250" s="117"/>
      <c r="E250" s="117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</row>
    <row r="251" customFormat="false" ht="11.25" hidden="false" customHeight="false" outlineLevel="0" collapsed="false">
      <c r="B251" s="117"/>
      <c r="C251" s="117"/>
      <c r="D251" s="117"/>
      <c r="E251" s="117"/>
      <c r="F251" s="119"/>
      <c r="G251" s="119"/>
      <c r="H251" s="119"/>
      <c r="I251" s="119"/>
      <c r="J251" s="127"/>
      <c r="K251" s="119"/>
      <c r="L251" s="119"/>
      <c r="M251" s="127"/>
      <c r="N251" s="119"/>
      <c r="O251" s="119"/>
      <c r="P251" s="127"/>
      <c r="Q251" s="119"/>
      <c r="R251" s="119"/>
      <c r="S251" s="127"/>
      <c r="T251" s="119"/>
      <c r="U251" s="119"/>
      <c r="V251" s="127"/>
      <c r="W251" s="119"/>
      <c r="X251" s="119"/>
      <c r="Y251" s="127"/>
      <c r="Z251" s="119"/>
    </row>
    <row r="252" customFormat="false" ht="11.25" hidden="false" customHeight="false" outlineLevel="0" collapsed="false">
      <c r="B252" s="117"/>
      <c r="C252" s="117"/>
      <c r="D252" s="117"/>
      <c r="E252" s="117"/>
      <c r="F252" s="119"/>
      <c r="G252" s="119"/>
      <c r="H252" s="119"/>
      <c r="I252" s="119"/>
      <c r="J252" s="127"/>
      <c r="K252" s="119"/>
      <c r="L252" s="119"/>
      <c r="M252" s="127"/>
      <c r="N252" s="119"/>
      <c r="O252" s="119"/>
      <c r="P252" s="127"/>
      <c r="Q252" s="119"/>
      <c r="R252" s="119"/>
      <c r="S252" s="127"/>
      <c r="T252" s="119"/>
      <c r="U252" s="119"/>
      <c r="V252" s="127"/>
      <c r="W252" s="119"/>
      <c r="X252" s="119"/>
      <c r="Y252" s="127"/>
      <c r="Z252" s="119"/>
    </row>
    <row r="253" customFormat="false" ht="11.25" hidden="false" customHeight="false" outlineLevel="0" collapsed="false">
      <c r="B253" s="117"/>
      <c r="C253" s="117"/>
      <c r="D253" s="117"/>
      <c r="E253" s="117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19"/>
    </row>
    <row r="254" customFormat="false" ht="11.25" hidden="false" customHeight="false" outlineLevel="0" collapsed="false">
      <c r="B254" s="117"/>
      <c r="C254" s="117"/>
      <c r="D254" s="117"/>
      <c r="E254" s="117"/>
      <c r="F254" s="119"/>
      <c r="G254" s="119"/>
      <c r="H254" s="119"/>
      <c r="I254" s="119"/>
      <c r="J254" s="127"/>
      <c r="K254" s="119"/>
      <c r="L254" s="119"/>
      <c r="M254" s="127"/>
      <c r="N254" s="119"/>
      <c r="O254" s="119"/>
      <c r="P254" s="127"/>
      <c r="Q254" s="119"/>
      <c r="R254" s="119"/>
      <c r="S254" s="127"/>
      <c r="T254" s="119"/>
      <c r="U254" s="119"/>
      <c r="V254" s="127"/>
      <c r="W254" s="119"/>
      <c r="X254" s="119"/>
      <c r="Y254" s="127"/>
      <c r="Z254" s="119"/>
    </row>
    <row r="255" customFormat="false" ht="11.25" hidden="false" customHeight="false" outlineLevel="0" collapsed="false">
      <c r="B255" s="117"/>
      <c r="C255" s="117"/>
      <c r="D255" s="117"/>
      <c r="E255" s="117"/>
      <c r="F255" s="119"/>
      <c r="G255" s="119"/>
      <c r="H255" s="119"/>
      <c r="I255" s="119"/>
      <c r="J255" s="127"/>
      <c r="K255" s="119"/>
      <c r="L255" s="119"/>
      <c r="M255" s="127"/>
      <c r="N255" s="119"/>
      <c r="O255" s="119"/>
      <c r="P255" s="127"/>
      <c r="Q255" s="119"/>
      <c r="R255" s="119"/>
      <c r="S255" s="127"/>
      <c r="T255" s="119"/>
      <c r="U255" s="119"/>
      <c r="V255" s="127"/>
      <c r="W255" s="119"/>
      <c r="X255" s="119"/>
      <c r="Y255" s="127"/>
      <c r="Z255" s="119"/>
    </row>
    <row r="256" customFormat="false" ht="11.25" hidden="false" customHeight="false" outlineLevel="0" collapsed="false">
      <c r="B256" s="117"/>
      <c r="C256" s="117"/>
      <c r="D256" s="117"/>
      <c r="E256" s="117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</row>
    <row r="257" customFormat="false" ht="11.25" hidden="false" customHeight="false" outlineLevel="0" collapsed="false">
      <c r="B257" s="117"/>
      <c r="C257" s="117"/>
      <c r="D257" s="117"/>
      <c r="E257" s="117"/>
      <c r="F257" s="119"/>
      <c r="G257" s="119"/>
      <c r="H257" s="119"/>
      <c r="I257" s="119"/>
      <c r="J257" s="127"/>
      <c r="K257" s="119"/>
      <c r="L257" s="119"/>
      <c r="M257" s="127"/>
      <c r="N257" s="119"/>
      <c r="O257" s="119"/>
      <c r="P257" s="127"/>
      <c r="Q257" s="119"/>
      <c r="R257" s="119"/>
      <c r="S257" s="127"/>
      <c r="T257" s="119"/>
      <c r="U257" s="119"/>
      <c r="V257" s="127"/>
      <c r="W257" s="119"/>
      <c r="X257" s="119"/>
      <c r="Y257" s="127"/>
      <c r="Z257" s="119"/>
    </row>
    <row r="258" customFormat="false" ht="11.25" hidden="false" customHeight="false" outlineLevel="0" collapsed="false">
      <c r="B258" s="117"/>
      <c r="C258" s="117"/>
      <c r="D258" s="117"/>
      <c r="E258" s="117"/>
      <c r="F258" s="119"/>
      <c r="G258" s="119"/>
      <c r="H258" s="119"/>
      <c r="I258" s="119"/>
      <c r="J258" s="127"/>
      <c r="K258" s="119"/>
      <c r="L258" s="119"/>
      <c r="M258" s="127"/>
      <c r="N258" s="119"/>
      <c r="O258" s="119"/>
      <c r="P258" s="127"/>
      <c r="Q258" s="119"/>
      <c r="R258" s="119"/>
      <c r="S258" s="127"/>
      <c r="T258" s="119"/>
      <c r="U258" s="119"/>
      <c r="V258" s="127"/>
      <c r="W258" s="119"/>
      <c r="X258" s="119"/>
      <c r="Y258" s="127"/>
      <c r="Z258" s="119"/>
    </row>
    <row r="259" customFormat="false" ht="11.25" hidden="false" customHeight="false" outlineLevel="0" collapsed="false">
      <c r="B259" s="117"/>
      <c r="C259" s="117"/>
      <c r="D259" s="117"/>
      <c r="E259" s="117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</row>
    <row r="260" customFormat="false" ht="11.25" hidden="false" customHeight="false" outlineLevel="0" collapsed="false">
      <c r="B260" s="117"/>
      <c r="C260" s="117"/>
      <c r="D260" s="117"/>
      <c r="E260" s="117"/>
      <c r="F260" s="119"/>
      <c r="G260" s="119"/>
      <c r="H260" s="119"/>
      <c r="I260" s="119"/>
      <c r="J260" s="127"/>
      <c r="K260" s="119"/>
      <c r="L260" s="119"/>
      <c r="M260" s="127"/>
      <c r="N260" s="119"/>
      <c r="O260" s="119"/>
      <c r="P260" s="127"/>
      <c r="Q260" s="119"/>
      <c r="R260" s="119"/>
      <c r="S260" s="127"/>
      <c r="T260" s="119"/>
      <c r="U260" s="119"/>
      <c r="V260" s="127"/>
      <c r="W260" s="119"/>
      <c r="X260" s="119"/>
      <c r="Y260" s="127"/>
      <c r="Z260" s="119"/>
    </row>
    <row r="261" customFormat="false" ht="11.25" hidden="false" customHeight="false" outlineLevel="0" collapsed="false">
      <c r="B261" s="117"/>
      <c r="C261" s="117"/>
      <c r="D261" s="117"/>
      <c r="E261" s="117"/>
      <c r="F261" s="119"/>
      <c r="G261" s="119"/>
      <c r="H261" s="119"/>
      <c r="I261" s="119"/>
      <c r="J261" s="127"/>
      <c r="K261" s="119"/>
      <c r="L261" s="119"/>
      <c r="M261" s="127"/>
      <c r="N261" s="119"/>
      <c r="O261" s="119"/>
      <c r="P261" s="127"/>
      <c r="Q261" s="119"/>
      <c r="R261" s="119"/>
      <c r="S261" s="127"/>
      <c r="T261" s="119"/>
      <c r="U261" s="119"/>
      <c r="V261" s="127"/>
      <c r="W261" s="119"/>
      <c r="X261" s="119"/>
      <c r="Y261" s="127"/>
      <c r="Z261" s="119"/>
    </row>
    <row r="262" customFormat="false" ht="11.25" hidden="false" customHeight="false" outlineLevel="0" collapsed="false">
      <c r="B262" s="117"/>
      <c r="C262" s="117"/>
      <c r="D262" s="117"/>
      <c r="E262" s="117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</row>
    <row r="263" customFormat="false" ht="11.25" hidden="false" customHeight="false" outlineLevel="0" collapsed="false">
      <c r="B263" s="117"/>
      <c r="C263" s="117"/>
      <c r="D263" s="117"/>
      <c r="E263" s="117"/>
      <c r="F263" s="119"/>
      <c r="G263" s="119"/>
      <c r="H263" s="119"/>
      <c r="I263" s="119"/>
      <c r="J263" s="127"/>
      <c r="K263" s="119"/>
      <c r="L263" s="119"/>
      <c r="M263" s="127"/>
      <c r="N263" s="119"/>
      <c r="O263" s="119"/>
      <c r="P263" s="127"/>
      <c r="Q263" s="119"/>
      <c r="R263" s="119"/>
      <c r="S263" s="127"/>
      <c r="T263" s="119"/>
      <c r="U263" s="119"/>
      <c r="V263" s="127"/>
      <c r="W263" s="119"/>
      <c r="X263" s="119"/>
      <c r="Y263" s="127"/>
      <c r="Z263" s="119"/>
    </row>
    <row r="264" customFormat="false" ht="11.25" hidden="false" customHeight="false" outlineLevel="0" collapsed="false">
      <c r="B264" s="117"/>
      <c r="C264" s="117"/>
      <c r="D264" s="117"/>
      <c r="E264" s="117"/>
      <c r="F264" s="119"/>
      <c r="G264" s="119"/>
      <c r="H264" s="119"/>
      <c r="I264" s="119"/>
      <c r="J264" s="127"/>
      <c r="K264" s="119"/>
      <c r="L264" s="119"/>
      <c r="M264" s="127"/>
      <c r="N264" s="119"/>
      <c r="O264" s="119"/>
      <c r="P264" s="127"/>
      <c r="Q264" s="119"/>
      <c r="R264" s="119"/>
      <c r="S264" s="127"/>
      <c r="T264" s="119"/>
      <c r="U264" s="119"/>
      <c r="V264" s="127"/>
      <c r="W264" s="119"/>
      <c r="X264" s="119"/>
      <c r="Y264" s="127"/>
      <c r="Z264" s="119"/>
    </row>
    <row r="265" customFormat="false" ht="11.25" hidden="false" customHeight="false" outlineLevel="0" collapsed="false">
      <c r="B265" s="117"/>
      <c r="C265" s="117"/>
      <c r="D265" s="117"/>
      <c r="E265" s="117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</row>
    <row r="266" customFormat="false" ht="11.25" hidden="false" customHeight="false" outlineLevel="0" collapsed="false">
      <c r="B266" s="117"/>
      <c r="C266" s="117"/>
      <c r="D266" s="117"/>
      <c r="E266" s="117"/>
      <c r="F266" s="119"/>
      <c r="G266" s="119"/>
      <c r="H266" s="119"/>
      <c r="I266" s="119"/>
      <c r="J266" s="127"/>
      <c r="K266" s="119"/>
      <c r="L266" s="119"/>
      <c r="M266" s="127"/>
      <c r="N266" s="119"/>
      <c r="O266" s="119"/>
      <c r="P266" s="127"/>
      <c r="Q266" s="119"/>
      <c r="R266" s="119"/>
      <c r="S266" s="127"/>
      <c r="T266" s="119"/>
      <c r="U266" s="119"/>
      <c r="V266" s="127"/>
      <c r="W266" s="119"/>
      <c r="X266" s="119"/>
      <c r="Y266" s="127"/>
      <c r="Z266" s="119"/>
    </row>
    <row r="267" customFormat="false" ht="11.25" hidden="false" customHeight="false" outlineLevel="0" collapsed="false">
      <c r="B267" s="117"/>
      <c r="C267" s="117"/>
      <c r="D267" s="117"/>
      <c r="E267" s="117"/>
      <c r="F267" s="119"/>
      <c r="G267" s="119"/>
      <c r="H267" s="119"/>
      <c r="I267" s="119"/>
      <c r="J267" s="127"/>
      <c r="K267" s="119"/>
      <c r="L267" s="119"/>
      <c r="M267" s="127"/>
      <c r="N267" s="119"/>
      <c r="O267" s="119"/>
      <c r="P267" s="127"/>
      <c r="Q267" s="119"/>
      <c r="R267" s="119"/>
      <c r="S267" s="127"/>
      <c r="T267" s="119"/>
      <c r="U267" s="119"/>
      <c r="V267" s="127"/>
      <c r="W267" s="119"/>
      <c r="X267" s="119"/>
      <c r="Y267" s="127"/>
      <c r="Z267" s="119"/>
    </row>
    <row r="268" customFormat="false" ht="11.25" hidden="false" customHeight="false" outlineLevel="0" collapsed="false">
      <c r="B268" s="117"/>
      <c r="C268" s="117"/>
      <c r="D268" s="117"/>
      <c r="E268" s="117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19"/>
    </row>
    <row r="269" customFormat="false" ht="11.25" hidden="false" customHeight="false" outlineLevel="0" collapsed="false">
      <c r="B269" s="117"/>
      <c r="C269" s="117"/>
      <c r="D269" s="117"/>
      <c r="E269" s="117"/>
      <c r="F269" s="119"/>
      <c r="G269" s="119"/>
      <c r="H269" s="119"/>
      <c r="I269" s="119"/>
      <c r="J269" s="127"/>
      <c r="K269" s="119"/>
      <c r="L269" s="119"/>
      <c r="M269" s="127"/>
      <c r="N269" s="119"/>
      <c r="O269" s="119"/>
      <c r="P269" s="127"/>
      <c r="Q269" s="119"/>
      <c r="R269" s="119"/>
      <c r="S269" s="127"/>
      <c r="T269" s="119"/>
      <c r="U269" s="119"/>
      <c r="V269" s="127"/>
      <c r="W269" s="119"/>
      <c r="X269" s="119"/>
      <c r="Y269" s="127"/>
      <c r="Z269" s="119"/>
    </row>
    <row r="270" customFormat="false" ht="11.25" hidden="false" customHeight="false" outlineLevel="0" collapsed="false">
      <c r="B270" s="117"/>
      <c r="C270" s="117"/>
      <c r="D270" s="117"/>
      <c r="E270" s="117"/>
      <c r="F270" s="119"/>
      <c r="G270" s="119"/>
      <c r="H270" s="119"/>
      <c r="I270" s="119"/>
      <c r="J270" s="127"/>
      <c r="K270" s="119"/>
      <c r="L270" s="119"/>
      <c r="M270" s="127"/>
      <c r="N270" s="119"/>
      <c r="O270" s="119"/>
      <c r="P270" s="127"/>
      <c r="Q270" s="119"/>
      <c r="R270" s="119"/>
      <c r="S270" s="127"/>
      <c r="T270" s="119"/>
      <c r="U270" s="119"/>
      <c r="V270" s="127"/>
      <c r="W270" s="119"/>
      <c r="X270" s="119"/>
      <c r="Y270" s="127"/>
      <c r="Z270" s="119"/>
    </row>
    <row r="271" customFormat="false" ht="11.25" hidden="false" customHeight="false" outlineLevel="0" collapsed="false">
      <c r="B271" s="117"/>
      <c r="C271" s="117"/>
      <c r="D271" s="117"/>
      <c r="E271" s="117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</row>
    <row r="272" customFormat="false" ht="11.25" hidden="false" customHeight="false" outlineLevel="0" collapsed="false">
      <c r="B272" s="117"/>
      <c r="C272" s="117"/>
      <c r="D272" s="117"/>
      <c r="E272" s="117"/>
      <c r="F272" s="119"/>
      <c r="G272" s="119"/>
      <c r="H272" s="119"/>
      <c r="I272" s="119"/>
      <c r="J272" s="127"/>
      <c r="K272" s="119"/>
      <c r="L272" s="119"/>
      <c r="M272" s="127"/>
      <c r="N272" s="119"/>
      <c r="O272" s="119"/>
      <c r="P272" s="127"/>
      <c r="Q272" s="119"/>
      <c r="R272" s="119"/>
      <c r="S272" s="127"/>
      <c r="T272" s="119"/>
      <c r="U272" s="119"/>
      <c r="V272" s="127"/>
      <c r="W272" s="119"/>
      <c r="X272" s="119"/>
      <c r="Y272" s="127"/>
      <c r="Z272" s="119"/>
    </row>
    <row r="273" customFormat="false" ht="11.25" hidden="false" customHeight="false" outlineLevel="0" collapsed="false">
      <c r="B273" s="117"/>
      <c r="C273" s="117"/>
      <c r="D273" s="117"/>
      <c r="E273" s="117"/>
      <c r="F273" s="119"/>
      <c r="G273" s="119"/>
      <c r="H273" s="119"/>
      <c r="I273" s="119"/>
      <c r="J273" s="127"/>
      <c r="K273" s="119"/>
      <c r="L273" s="119"/>
      <c r="M273" s="127"/>
      <c r="N273" s="119"/>
      <c r="O273" s="119"/>
      <c r="P273" s="127"/>
      <c r="Q273" s="119"/>
      <c r="R273" s="119"/>
      <c r="S273" s="127"/>
      <c r="T273" s="119"/>
      <c r="U273" s="119"/>
      <c r="V273" s="127"/>
      <c r="W273" s="119"/>
      <c r="X273" s="119"/>
      <c r="Y273" s="127"/>
      <c r="Z273" s="119"/>
    </row>
    <row r="274" customFormat="false" ht="11.25" hidden="false" customHeight="false" outlineLevel="0" collapsed="false">
      <c r="B274" s="117"/>
      <c r="C274" s="117"/>
      <c r="D274" s="117"/>
      <c r="E274" s="117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19"/>
    </row>
    <row r="275" customFormat="false" ht="11.25" hidden="false" customHeight="false" outlineLevel="0" collapsed="false">
      <c r="B275" s="117"/>
      <c r="C275" s="117"/>
      <c r="D275" s="117"/>
      <c r="E275" s="117"/>
      <c r="F275" s="119"/>
      <c r="G275" s="119"/>
      <c r="H275" s="119"/>
      <c r="I275" s="119"/>
      <c r="J275" s="127"/>
      <c r="K275" s="119"/>
      <c r="L275" s="119"/>
      <c r="M275" s="127"/>
      <c r="N275" s="119"/>
      <c r="O275" s="119"/>
      <c r="P275" s="127"/>
      <c r="Q275" s="119"/>
      <c r="R275" s="119"/>
      <c r="S275" s="127"/>
      <c r="T275" s="119"/>
      <c r="U275" s="119"/>
      <c r="V275" s="127"/>
      <c r="W275" s="119"/>
      <c r="X275" s="119"/>
      <c r="Y275" s="127"/>
      <c r="Z275" s="119"/>
    </row>
    <row r="276" customFormat="false" ht="11.25" hidden="false" customHeight="false" outlineLevel="0" collapsed="false">
      <c r="B276" s="117"/>
      <c r="C276" s="117"/>
      <c r="D276" s="117"/>
      <c r="E276" s="117"/>
      <c r="F276" s="119"/>
      <c r="G276" s="119"/>
      <c r="H276" s="119"/>
      <c r="I276" s="119"/>
      <c r="J276" s="127"/>
      <c r="K276" s="119"/>
      <c r="L276" s="119"/>
      <c r="M276" s="127"/>
      <c r="N276" s="119"/>
      <c r="O276" s="119"/>
      <c r="P276" s="127"/>
      <c r="Q276" s="119"/>
      <c r="R276" s="119"/>
      <c r="S276" s="127"/>
      <c r="T276" s="119"/>
      <c r="U276" s="119"/>
      <c r="V276" s="127"/>
      <c r="W276" s="119"/>
      <c r="X276" s="119"/>
      <c r="Y276" s="127"/>
      <c r="Z276" s="119"/>
    </row>
    <row r="277" customFormat="false" ht="11.25" hidden="false" customHeight="false" outlineLevel="0" collapsed="false">
      <c r="B277" s="117"/>
      <c r="C277" s="117"/>
      <c r="D277" s="117"/>
      <c r="E277" s="117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</row>
    <row r="278" customFormat="false" ht="11.25" hidden="false" customHeight="false" outlineLevel="0" collapsed="false">
      <c r="B278" s="117"/>
      <c r="C278" s="117"/>
      <c r="D278" s="117"/>
      <c r="E278" s="117"/>
      <c r="F278" s="119"/>
      <c r="G278" s="119"/>
      <c r="H278" s="119"/>
      <c r="I278" s="119"/>
      <c r="J278" s="127"/>
      <c r="K278" s="119"/>
      <c r="L278" s="119"/>
      <c r="M278" s="127"/>
      <c r="N278" s="119"/>
      <c r="O278" s="119"/>
      <c r="P278" s="127"/>
      <c r="Q278" s="119"/>
      <c r="R278" s="119"/>
      <c r="S278" s="127"/>
      <c r="T278" s="119"/>
      <c r="U278" s="119"/>
      <c r="V278" s="127"/>
      <c r="W278" s="119"/>
      <c r="X278" s="119"/>
      <c r="Y278" s="127"/>
      <c r="Z278" s="119"/>
    </row>
    <row r="279" customFormat="false" ht="11.25" hidden="false" customHeight="false" outlineLevel="0" collapsed="false">
      <c r="B279" s="117"/>
      <c r="C279" s="117"/>
      <c r="D279" s="117"/>
      <c r="E279" s="117"/>
      <c r="F279" s="119"/>
      <c r="G279" s="119"/>
      <c r="H279" s="119"/>
      <c r="I279" s="119"/>
      <c r="J279" s="127"/>
      <c r="K279" s="119"/>
      <c r="L279" s="119"/>
      <c r="M279" s="127"/>
      <c r="N279" s="119"/>
      <c r="O279" s="119"/>
      <c r="P279" s="127"/>
      <c r="Q279" s="119"/>
      <c r="R279" s="119"/>
      <c r="S279" s="127"/>
      <c r="T279" s="119"/>
      <c r="U279" s="119"/>
      <c r="V279" s="127"/>
      <c r="W279" s="119"/>
      <c r="X279" s="119"/>
      <c r="Y279" s="127"/>
      <c r="Z279" s="119"/>
    </row>
    <row r="280" customFormat="false" ht="11.25" hidden="false" customHeight="false" outlineLevel="0" collapsed="false">
      <c r="B280" s="117"/>
      <c r="C280" s="117"/>
      <c r="D280" s="117"/>
      <c r="E280" s="117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</row>
    <row r="281" customFormat="false" ht="11.25" hidden="false" customHeight="false" outlineLevel="0" collapsed="false">
      <c r="B281" s="117"/>
      <c r="C281" s="117"/>
      <c r="D281" s="117"/>
      <c r="E281" s="117"/>
      <c r="F281" s="119"/>
      <c r="G281" s="119"/>
      <c r="H281" s="119"/>
      <c r="I281" s="119"/>
      <c r="J281" s="127"/>
      <c r="K281" s="119"/>
      <c r="L281" s="119"/>
      <c r="M281" s="127"/>
      <c r="N281" s="119"/>
      <c r="O281" s="119"/>
      <c r="P281" s="127"/>
      <c r="Q281" s="119"/>
      <c r="R281" s="119"/>
      <c r="S281" s="127"/>
      <c r="T281" s="119"/>
      <c r="U281" s="119"/>
      <c r="V281" s="127"/>
      <c r="W281" s="119"/>
      <c r="X281" s="119"/>
      <c r="Y281" s="127"/>
      <c r="Z281" s="119"/>
    </row>
    <row r="282" customFormat="false" ht="11.25" hidden="false" customHeight="false" outlineLevel="0" collapsed="false">
      <c r="B282" s="117"/>
      <c r="C282" s="117"/>
      <c r="D282" s="117"/>
      <c r="E282" s="117"/>
      <c r="F282" s="119"/>
      <c r="G282" s="119"/>
      <c r="H282" s="119"/>
      <c r="I282" s="119"/>
      <c r="J282" s="127"/>
      <c r="K282" s="119"/>
      <c r="L282" s="119"/>
      <c r="M282" s="127"/>
      <c r="N282" s="119"/>
      <c r="O282" s="119"/>
      <c r="P282" s="127"/>
      <c r="Q282" s="119"/>
      <c r="R282" s="119"/>
      <c r="S282" s="127"/>
      <c r="T282" s="119"/>
      <c r="U282" s="119"/>
      <c r="V282" s="127"/>
      <c r="W282" s="119"/>
      <c r="X282" s="119"/>
      <c r="Y282" s="127"/>
      <c r="Z282" s="119"/>
    </row>
    <row r="283" customFormat="false" ht="11.25" hidden="false" customHeight="false" outlineLevel="0" collapsed="false">
      <c r="B283" s="117"/>
      <c r="C283" s="117"/>
      <c r="D283" s="117"/>
      <c r="E283" s="117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</row>
    <row r="284" customFormat="false" ht="11.25" hidden="false" customHeight="false" outlineLevel="0" collapsed="false">
      <c r="B284" s="117"/>
      <c r="C284" s="117"/>
      <c r="D284" s="117"/>
      <c r="E284" s="117"/>
      <c r="F284" s="119"/>
      <c r="G284" s="119"/>
      <c r="H284" s="119"/>
      <c r="I284" s="119"/>
      <c r="J284" s="127"/>
      <c r="K284" s="119"/>
      <c r="L284" s="119"/>
      <c r="M284" s="127"/>
      <c r="N284" s="119"/>
      <c r="O284" s="119"/>
      <c r="P284" s="127"/>
      <c r="Q284" s="119"/>
      <c r="R284" s="119"/>
      <c r="S284" s="127"/>
      <c r="T284" s="119"/>
      <c r="U284" s="119"/>
      <c r="V284" s="127"/>
      <c r="W284" s="119"/>
      <c r="X284" s="119"/>
      <c r="Y284" s="127"/>
      <c r="Z284" s="119"/>
    </row>
    <row r="285" customFormat="false" ht="11.25" hidden="false" customHeight="false" outlineLevel="0" collapsed="false">
      <c r="B285" s="117"/>
      <c r="C285" s="117"/>
      <c r="D285" s="117"/>
      <c r="E285" s="117"/>
      <c r="F285" s="119"/>
      <c r="G285" s="119"/>
      <c r="H285" s="119"/>
      <c r="I285" s="119"/>
      <c r="J285" s="127"/>
      <c r="K285" s="119"/>
      <c r="L285" s="119"/>
      <c r="M285" s="127"/>
      <c r="N285" s="119"/>
      <c r="O285" s="119"/>
      <c r="P285" s="127"/>
      <c r="Q285" s="119"/>
      <c r="R285" s="119"/>
      <c r="S285" s="127"/>
      <c r="T285" s="119"/>
      <c r="U285" s="119"/>
      <c r="V285" s="127"/>
      <c r="W285" s="119"/>
      <c r="X285" s="119"/>
      <c r="Y285" s="127"/>
      <c r="Z285" s="119"/>
    </row>
    <row r="286" customFormat="false" ht="11.25" hidden="false" customHeight="false" outlineLevel="0" collapsed="false">
      <c r="B286" s="117"/>
      <c r="C286" s="117"/>
      <c r="D286" s="117"/>
      <c r="E286" s="117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19"/>
    </row>
    <row r="287" customFormat="false" ht="11.25" hidden="false" customHeight="false" outlineLevel="0" collapsed="false">
      <c r="B287" s="117"/>
      <c r="C287" s="117"/>
      <c r="D287" s="117"/>
      <c r="E287" s="117"/>
      <c r="F287" s="119"/>
      <c r="G287" s="119"/>
      <c r="H287" s="119"/>
      <c r="I287" s="119"/>
      <c r="J287" s="127"/>
      <c r="K287" s="119"/>
      <c r="L287" s="119"/>
      <c r="M287" s="127"/>
      <c r="N287" s="119"/>
      <c r="O287" s="119"/>
      <c r="P287" s="127"/>
      <c r="Q287" s="119"/>
      <c r="R287" s="119"/>
      <c r="S287" s="127"/>
      <c r="T287" s="119"/>
      <c r="U287" s="119"/>
      <c r="V287" s="127"/>
      <c r="W287" s="119"/>
      <c r="X287" s="119"/>
      <c r="Y287" s="127"/>
      <c r="Z287" s="119"/>
    </row>
    <row r="288" customFormat="false" ht="11.25" hidden="false" customHeight="false" outlineLevel="0" collapsed="false">
      <c r="B288" s="117"/>
      <c r="C288" s="117"/>
      <c r="D288" s="117"/>
      <c r="E288" s="117"/>
      <c r="F288" s="119"/>
      <c r="G288" s="119"/>
      <c r="H288" s="119"/>
      <c r="I288" s="119"/>
      <c r="J288" s="127"/>
      <c r="K288" s="119"/>
      <c r="L288" s="119"/>
      <c r="M288" s="127"/>
      <c r="N288" s="119"/>
      <c r="O288" s="119"/>
      <c r="P288" s="127"/>
      <c r="Q288" s="119"/>
      <c r="R288" s="119"/>
      <c r="S288" s="127"/>
      <c r="T288" s="119"/>
      <c r="U288" s="119"/>
      <c r="V288" s="127"/>
      <c r="W288" s="119"/>
      <c r="X288" s="119"/>
      <c r="Y288" s="127"/>
      <c r="Z288" s="119"/>
    </row>
    <row r="289" customFormat="false" ht="11.25" hidden="false" customHeight="false" outlineLevel="0" collapsed="false">
      <c r="B289" s="117"/>
      <c r="C289" s="117"/>
      <c r="D289" s="117"/>
      <c r="E289" s="117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</row>
    <row r="290" customFormat="false" ht="11.25" hidden="false" customHeight="false" outlineLevel="0" collapsed="false">
      <c r="B290" s="117"/>
      <c r="C290" s="117"/>
      <c r="D290" s="117"/>
      <c r="E290" s="117"/>
      <c r="F290" s="119"/>
      <c r="G290" s="119"/>
      <c r="H290" s="119"/>
      <c r="I290" s="119"/>
      <c r="J290" s="127"/>
      <c r="K290" s="119"/>
      <c r="L290" s="119"/>
      <c r="M290" s="127"/>
      <c r="N290" s="119"/>
      <c r="O290" s="119"/>
      <c r="P290" s="127"/>
      <c r="Q290" s="119"/>
      <c r="R290" s="119"/>
      <c r="S290" s="127"/>
      <c r="T290" s="119"/>
      <c r="U290" s="119"/>
      <c r="V290" s="127"/>
      <c r="W290" s="119"/>
      <c r="X290" s="119"/>
      <c r="Y290" s="127"/>
      <c r="Z290" s="119"/>
    </row>
    <row r="291" customFormat="false" ht="11.25" hidden="false" customHeight="false" outlineLevel="0" collapsed="false">
      <c r="B291" s="117"/>
      <c r="C291" s="117"/>
      <c r="D291" s="117"/>
      <c r="E291" s="117"/>
      <c r="F291" s="119"/>
      <c r="G291" s="119"/>
      <c r="H291" s="119"/>
      <c r="I291" s="119"/>
      <c r="J291" s="127"/>
      <c r="K291" s="119"/>
      <c r="L291" s="119"/>
      <c r="M291" s="127"/>
      <c r="N291" s="119"/>
      <c r="O291" s="119"/>
      <c r="P291" s="127"/>
      <c r="Q291" s="119"/>
      <c r="R291" s="119"/>
      <c r="S291" s="127"/>
      <c r="T291" s="119"/>
      <c r="U291" s="119"/>
      <c r="V291" s="127"/>
      <c r="W291" s="119"/>
      <c r="X291" s="119"/>
      <c r="Y291" s="127"/>
      <c r="Z291" s="119"/>
    </row>
    <row r="292" customFormat="false" ht="11.25" hidden="false" customHeight="false" outlineLevel="0" collapsed="false">
      <c r="B292" s="117"/>
      <c r="C292" s="117"/>
      <c r="D292" s="117"/>
      <c r="E292" s="117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19"/>
    </row>
    <row r="293" customFormat="false" ht="11.25" hidden="false" customHeight="false" outlineLevel="0" collapsed="false">
      <c r="B293" s="117"/>
      <c r="C293" s="117"/>
      <c r="D293" s="117"/>
      <c r="E293" s="117"/>
      <c r="F293" s="119"/>
      <c r="G293" s="119"/>
      <c r="H293" s="119"/>
      <c r="I293" s="119"/>
      <c r="J293" s="127"/>
      <c r="K293" s="119"/>
      <c r="L293" s="119"/>
      <c r="M293" s="127"/>
      <c r="N293" s="119"/>
      <c r="O293" s="119"/>
      <c r="P293" s="127"/>
      <c r="Q293" s="119"/>
      <c r="R293" s="119"/>
      <c r="S293" s="127"/>
      <c r="T293" s="119"/>
      <c r="U293" s="119"/>
      <c r="V293" s="127"/>
      <c r="W293" s="119"/>
      <c r="X293" s="119"/>
      <c r="Y293" s="127"/>
      <c r="Z293" s="119"/>
    </row>
    <row r="294" customFormat="false" ht="11.25" hidden="false" customHeight="false" outlineLevel="0" collapsed="false">
      <c r="B294" s="117"/>
      <c r="C294" s="117"/>
      <c r="D294" s="117"/>
      <c r="E294" s="117"/>
      <c r="F294" s="119"/>
      <c r="G294" s="119"/>
      <c r="H294" s="119"/>
      <c r="I294" s="119"/>
      <c r="J294" s="127"/>
      <c r="K294" s="119"/>
      <c r="L294" s="119"/>
      <c r="M294" s="127"/>
      <c r="N294" s="119"/>
      <c r="O294" s="119"/>
      <c r="P294" s="127"/>
      <c r="Q294" s="119"/>
      <c r="R294" s="119"/>
      <c r="S294" s="127"/>
      <c r="T294" s="119"/>
      <c r="U294" s="119"/>
      <c r="V294" s="127"/>
      <c r="W294" s="119"/>
      <c r="X294" s="119"/>
      <c r="Y294" s="127"/>
      <c r="Z294" s="119"/>
    </row>
    <row r="295" customFormat="false" ht="11.25" hidden="false" customHeight="false" outlineLevel="0" collapsed="false">
      <c r="B295" s="117"/>
      <c r="C295" s="117"/>
      <c r="D295" s="117"/>
      <c r="E295" s="117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</row>
    <row r="296" customFormat="false" ht="11.25" hidden="false" customHeight="false" outlineLevel="0" collapsed="false">
      <c r="B296" s="117"/>
      <c r="C296" s="117"/>
      <c r="D296" s="117"/>
      <c r="E296" s="117"/>
      <c r="F296" s="119"/>
      <c r="G296" s="119"/>
      <c r="H296" s="119"/>
      <c r="I296" s="119"/>
      <c r="J296" s="127"/>
      <c r="K296" s="119"/>
      <c r="L296" s="119"/>
      <c r="M296" s="127"/>
      <c r="N296" s="119"/>
      <c r="O296" s="119"/>
      <c r="P296" s="127"/>
      <c r="Q296" s="119"/>
      <c r="R296" s="119"/>
      <c r="S296" s="127"/>
      <c r="T296" s="119"/>
      <c r="U296" s="119"/>
      <c r="V296" s="127"/>
      <c r="W296" s="119"/>
      <c r="X296" s="119"/>
      <c r="Y296" s="127"/>
      <c r="Z296" s="119"/>
    </row>
    <row r="297" customFormat="false" ht="11.25" hidden="false" customHeight="false" outlineLevel="0" collapsed="false">
      <c r="B297" s="117"/>
      <c r="C297" s="117"/>
      <c r="D297" s="117"/>
      <c r="E297" s="117"/>
      <c r="F297" s="119"/>
      <c r="G297" s="119"/>
      <c r="H297" s="119"/>
      <c r="I297" s="119"/>
      <c r="J297" s="127"/>
      <c r="K297" s="119"/>
      <c r="L297" s="119"/>
      <c r="M297" s="127"/>
      <c r="N297" s="119"/>
      <c r="O297" s="119"/>
      <c r="P297" s="127"/>
      <c r="Q297" s="119"/>
      <c r="R297" s="119"/>
      <c r="S297" s="127"/>
      <c r="T297" s="119"/>
      <c r="U297" s="119"/>
      <c r="V297" s="127"/>
      <c r="W297" s="119"/>
      <c r="X297" s="119"/>
      <c r="Y297" s="127"/>
      <c r="Z297" s="119"/>
    </row>
    <row r="298" customFormat="false" ht="11.25" hidden="false" customHeight="false" outlineLevel="0" collapsed="false">
      <c r="B298" s="117"/>
      <c r="C298" s="117"/>
      <c r="D298" s="117"/>
      <c r="E298" s="117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</row>
    <row r="299" customFormat="false" ht="11.25" hidden="false" customHeight="false" outlineLevel="0" collapsed="false">
      <c r="B299" s="117"/>
      <c r="C299" s="117"/>
      <c r="D299" s="117"/>
      <c r="E299" s="117"/>
      <c r="F299" s="119"/>
      <c r="G299" s="119"/>
      <c r="H299" s="119"/>
      <c r="I299" s="119"/>
      <c r="J299" s="127"/>
      <c r="K299" s="119"/>
      <c r="L299" s="119"/>
      <c r="M299" s="127"/>
      <c r="N299" s="119"/>
      <c r="O299" s="119"/>
      <c r="P299" s="127"/>
      <c r="Q299" s="119"/>
      <c r="R299" s="119"/>
      <c r="S299" s="127"/>
      <c r="T299" s="119"/>
      <c r="U299" s="119"/>
      <c r="V299" s="127"/>
      <c r="W299" s="119"/>
      <c r="X299" s="119"/>
      <c r="Y299" s="127"/>
      <c r="Z299" s="119"/>
    </row>
    <row r="300" customFormat="false" ht="11.25" hidden="false" customHeight="false" outlineLevel="0" collapsed="false">
      <c r="B300" s="117"/>
      <c r="C300" s="117"/>
      <c r="D300" s="117"/>
      <c r="E300" s="117"/>
      <c r="F300" s="119"/>
      <c r="G300" s="119"/>
      <c r="H300" s="119"/>
      <c r="I300" s="119"/>
      <c r="J300" s="127"/>
      <c r="K300" s="119"/>
      <c r="L300" s="119"/>
      <c r="M300" s="127"/>
      <c r="N300" s="119"/>
      <c r="O300" s="119"/>
      <c r="P300" s="127"/>
      <c r="Q300" s="119"/>
      <c r="R300" s="119"/>
      <c r="S300" s="127"/>
      <c r="T300" s="119"/>
      <c r="U300" s="119"/>
      <c r="V300" s="127"/>
      <c r="W300" s="119"/>
      <c r="X300" s="119"/>
      <c r="Y300" s="127"/>
      <c r="Z300" s="119"/>
    </row>
    <row r="301" customFormat="false" ht="11.25" hidden="false" customHeight="false" outlineLevel="0" collapsed="false">
      <c r="B301" s="117"/>
      <c r="C301" s="117"/>
      <c r="D301" s="117"/>
      <c r="E301" s="117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</row>
    <row r="302" customFormat="false" ht="11.25" hidden="false" customHeight="false" outlineLevel="0" collapsed="false">
      <c r="B302" s="117"/>
      <c r="C302" s="117"/>
      <c r="D302" s="117"/>
      <c r="E302" s="117"/>
      <c r="F302" s="119"/>
      <c r="G302" s="119"/>
      <c r="H302" s="119"/>
      <c r="I302" s="119"/>
      <c r="J302" s="127"/>
      <c r="K302" s="119"/>
      <c r="L302" s="119"/>
      <c r="M302" s="127"/>
      <c r="N302" s="119"/>
      <c r="O302" s="119"/>
      <c r="P302" s="127"/>
      <c r="Q302" s="119"/>
      <c r="R302" s="119"/>
      <c r="S302" s="127"/>
      <c r="T302" s="119"/>
      <c r="U302" s="119"/>
      <c r="V302" s="127"/>
      <c r="W302" s="119"/>
      <c r="X302" s="119"/>
      <c r="Y302" s="127"/>
      <c r="Z302" s="119"/>
    </row>
    <row r="303" customFormat="false" ht="11.25" hidden="false" customHeight="false" outlineLevel="0" collapsed="false">
      <c r="B303" s="117"/>
      <c r="C303" s="117"/>
      <c r="D303" s="117"/>
      <c r="E303" s="117"/>
      <c r="F303" s="119"/>
      <c r="G303" s="119"/>
      <c r="H303" s="119"/>
      <c r="I303" s="119"/>
      <c r="J303" s="127"/>
      <c r="K303" s="119"/>
      <c r="L303" s="119"/>
      <c r="M303" s="127"/>
      <c r="N303" s="119"/>
      <c r="O303" s="119"/>
      <c r="P303" s="127"/>
      <c r="Q303" s="119"/>
      <c r="R303" s="119"/>
      <c r="S303" s="127"/>
      <c r="T303" s="119"/>
      <c r="U303" s="119"/>
      <c r="V303" s="127"/>
      <c r="W303" s="119"/>
      <c r="X303" s="119"/>
      <c r="Y303" s="127"/>
      <c r="Z303" s="119"/>
    </row>
    <row r="304" customFormat="false" ht="11.25" hidden="false" customHeight="false" outlineLevel="0" collapsed="false">
      <c r="B304" s="117"/>
      <c r="C304" s="117"/>
      <c r="D304" s="117"/>
      <c r="E304" s="117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</row>
    <row r="305" customFormat="false" ht="11.25" hidden="false" customHeight="false" outlineLevel="0" collapsed="false">
      <c r="B305" s="117"/>
      <c r="C305" s="117"/>
      <c r="D305" s="117"/>
      <c r="E305" s="117"/>
      <c r="F305" s="119"/>
      <c r="G305" s="119"/>
      <c r="H305" s="119"/>
      <c r="I305" s="119"/>
      <c r="J305" s="127"/>
      <c r="K305" s="119"/>
      <c r="L305" s="119"/>
      <c r="M305" s="127"/>
      <c r="N305" s="119"/>
      <c r="O305" s="119"/>
      <c r="P305" s="127"/>
      <c r="Q305" s="119"/>
      <c r="R305" s="119"/>
      <c r="S305" s="127"/>
      <c r="T305" s="119"/>
      <c r="U305" s="119"/>
      <c r="V305" s="127"/>
      <c r="W305" s="119"/>
      <c r="X305" s="119"/>
      <c r="Y305" s="127"/>
      <c r="Z305" s="119"/>
    </row>
    <row r="306" customFormat="false" ht="11.25" hidden="false" customHeight="false" outlineLevel="0" collapsed="false">
      <c r="B306" s="117"/>
      <c r="C306" s="117"/>
      <c r="D306" s="117"/>
      <c r="E306" s="117"/>
      <c r="F306" s="119"/>
      <c r="G306" s="119"/>
      <c r="H306" s="119"/>
      <c r="I306" s="119"/>
      <c r="J306" s="127"/>
      <c r="K306" s="119"/>
      <c r="L306" s="119"/>
      <c r="M306" s="127"/>
      <c r="N306" s="119"/>
      <c r="O306" s="119"/>
      <c r="P306" s="127"/>
      <c r="Q306" s="119"/>
      <c r="R306" s="119"/>
      <c r="S306" s="127"/>
      <c r="T306" s="119"/>
      <c r="U306" s="119"/>
      <c r="V306" s="127"/>
      <c r="W306" s="119"/>
      <c r="X306" s="119"/>
      <c r="Y306" s="127"/>
      <c r="Z306" s="119"/>
    </row>
    <row r="307" customFormat="false" ht="11.25" hidden="false" customHeight="false" outlineLevel="0" collapsed="false">
      <c r="B307" s="117"/>
      <c r="C307" s="117"/>
      <c r="D307" s="117"/>
      <c r="E307" s="117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</row>
  </sheetData>
  <mergeCells count="6"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" activeCellId="0" sqref="B6:Q1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3" width="3.12"/>
    <col collapsed="false" customWidth="true" hidden="false" outlineLevel="0" max="2" min="2" style="153" width="3.99"/>
    <col collapsed="false" customWidth="true" hidden="false" outlineLevel="0" max="3" min="3" style="153" width="1.24"/>
    <col collapsed="false" customWidth="true" hidden="false" outlineLevel="0" max="4" min="4" style="153" width="8.62"/>
    <col collapsed="false" customWidth="true" hidden="false" outlineLevel="0" max="5" min="5" style="153" width="5.62"/>
    <col collapsed="false" customWidth="true" hidden="false" outlineLevel="0" max="6" min="6" style="153" width="1.24"/>
    <col collapsed="false" customWidth="true" hidden="false" outlineLevel="0" max="7" min="7" style="153" width="8.62"/>
    <col collapsed="false" customWidth="true" hidden="false" outlineLevel="0" max="8" min="8" style="153" width="5.62"/>
    <col collapsed="false" customWidth="true" hidden="false" outlineLevel="0" max="9" min="9" style="153" width="1.24"/>
    <col collapsed="false" customWidth="true" hidden="false" outlineLevel="0" max="10" min="10" style="153" width="8.62"/>
    <col collapsed="false" customWidth="true" hidden="false" outlineLevel="0" max="11" min="11" style="153" width="5.62"/>
    <col collapsed="false" customWidth="true" hidden="false" outlineLevel="0" max="12" min="12" style="153" width="1.24"/>
    <col collapsed="false" customWidth="true" hidden="false" outlineLevel="0" max="13" min="13" style="153" width="8.62"/>
    <col collapsed="false" customWidth="true" hidden="false" outlineLevel="0" max="14" min="14" style="153" width="5.62"/>
    <col collapsed="false" customWidth="true" hidden="false" outlineLevel="0" max="15" min="15" style="153" width="1.24"/>
    <col collapsed="false" customWidth="true" hidden="false" outlineLevel="0" max="16" min="16" style="153" width="8.62"/>
    <col collapsed="false" customWidth="true" hidden="false" outlineLevel="0" max="17" min="17" style="153" width="5.62"/>
    <col collapsed="false" customWidth="false" hidden="false" outlineLevel="0" max="257" min="18" style="153" width="8.99"/>
  </cols>
  <sheetData>
    <row r="2" customFormat="false" ht="17.25" hidden="false" customHeight="true" outlineLevel="0" collapsed="false">
      <c r="B2" s="154" t="str">
        <f aca="false">表紙!B42&amp;"　区間記録一覧表"</f>
        <v>第23回　女子駅伝競走の部　区間記録一覧表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</row>
    <row r="3" customFormat="false" ht="9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7" t="str">
        <f aca="false">"日時："&amp;表紙!G3&amp;"  場所："&amp;表紙!G4</f>
        <v>日時：平成20年11月16日(日)  場所：旧南紀白浜空港跡地周回コース</v>
      </c>
    </row>
    <row r="4" customFormat="false" ht="9.75" hidden="false" customHeight="true" outlineLevel="0" collapsed="false">
      <c r="B4" s="158"/>
      <c r="C4" s="159" t="s">
        <v>30</v>
      </c>
      <c r="D4" s="159"/>
      <c r="E4" s="159"/>
      <c r="F4" s="159" t="s">
        <v>31</v>
      </c>
      <c r="G4" s="159"/>
      <c r="H4" s="159"/>
      <c r="I4" s="159" t="s">
        <v>32</v>
      </c>
      <c r="J4" s="159"/>
      <c r="K4" s="159"/>
      <c r="L4" s="159" t="s">
        <v>33</v>
      </c>
      <c r="M4" s="159"/>
      <c r="N4" s="159"/>
      <c r="O4" s="160" t="s">
        <v>34</v>
      </c>
      <c r="P4" s="160"/>
      <c r="Q4" s="160"/>
    </row>
    <row r="5" customFormat="false" ht="9.75" hidden="false" customHeight="true" outlineLevel="0" collapsed="false">
      <c r="B5" s="161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60"/>
      <c r="P5" s="160"/>
      <c r="Q5" s="160"/>
    </row>
    <row r="6" customFormat="false" ht="11.25" hidden="false" customHeight="true" outlineLevel="0" collapsed="false">
      <c r="B6" s="162"/>
      <c r="C6" s="163"/>
      <c r="D6" s="164" t="s">
        <v>861</v>
      </c>
      <c r="E6" s="165"/>
      <c r="F6" s="163"/>
      <c r="G6" s="164" t="s">
        <v>827</v>
      </c>
      <c r="H6" s="165"/>
      <c r="I6" s="163"/>
      <c r="J6" s="164" t="s">
        <v>828</v>
      </c>
      <c r="K6" s="165"/>
      <c r="L6" s="163"/>
      <c r="M6" s="164" t="s">
        <v>818</v>
      </c>
      <c r="N6" s="165"/>
      <c r="O6" s="163"/>
      <c r="P6" s="164" t="s">
        <v>807</v>
      </c>
      <c r="Q6" s="166"/>
    </row>
    <row r="7" customFormat="false" ht="11.25" hidden="false" customHeight="true" outlineLevel="0" collapsed="false">
      <c r="B7" s="167" t="n">
        <v>1</v>
      </c>
      <c r="C7" s="117"/>
      <c r="D7" s="168" t="s">
        <v>866</v>
      </c>
      <c r="E7" s="169"/>
      <c r="F7" s="117"/>
      <c r="G7" s="168" t="s">
        <v>431</v>
      </c>
      <c r="H7" s="169"/>
      <c r="I7" s="117"/>
      <c r="J7" s="168" t="s">
        <v>431</v>
      </c>
      <c r="K7" s="169"/>
      <c r="L7" s="117"/>
      <c r="M7" s="168" t="s">
        <v>321</v>
      </c>
      <c r="N7" s="169"/>
      <c r="O7" s="117"/>
      <c r="P7" s="168" t="s">
        <v>304</v>
      </c>
      <c r="Q7" s="170"/>
    </row>
    <row r="8" customFormat="false" ht="11.25" hidden="false" customHeight="true" outlineLevel="0" collapsed="false">
      <c r="B8" s="171"/>
      <c r="C8" s="130"/>
      <c r="D8" s="134" t="s">
        <v>177</v>
      </c>
      <c r="E8" s="172" t="s">
        <v>68</v>
      </c>
      <c r="F8" s="130"/>
      <c r="G8" s="134" t="s">
        <v>835</v>
      </c>
      <c r="H8" s="172" t="s">
        <v>76</v>
      </c>
      <c r="I8" s="130"/>
      <c r="J8" s="134" t="s">
        <v>836</v>
      </c>
      <c r="K8" s="172" t="s">
        <v>68</v>
      </c>
      <c r="L8" s="130"/>
      <c r="M8" s="134" t="s">
        <v>813</v>
      </c>
      <c r="N8" s="172" t="s">
        <v>68</v>
      </c>
      <c r="O8" s="130"/>
      <c r="P8" s="134" t="s">
        <v>243</v>
      </c>
      <c r="Q8" s="173" t="s">
        <v>68</v>
      </c>
    </row>
    <row r="9" customFormat="false" ht="11.25" hidden="false" customHeight="true" outlineLevel="0" collapsed="false">
      <c r="B9" s="167"/>
      <c r="C9" s="117"/>
      <c r="D9" s="168" t="s">
        <v>803</v>
      </c>
      <c r="E9" s="169"/>
      <c r="F9" s="117"/>
      <c r="G9" s="168" t="s">
        <v>816</v>
      </c>
      <c r="H9" s="169"/>
      <c r="I9" s="117"/>
      <c r="J9" s="168" t="s">
        <v>805</v>
      </c>
      <c r="K9" s="169"/>
      <c r="L9" s="117"/>
      <c r="M9" s="168" t="s">
        <v>854</v>
      </c>
      <c r="N9" s="169"/>
      <c r="O9" s="117"/>
      <c r="P9" s="168" t="s">
        <v>842</v>
      </c>
      <c r="Q9" s="170"/>
    </row>
    <row r="10" customFormat="false" ht="11.25" hidden="false" customHeight="true" outlineLevel="0" collapsed="false">
      <c r="B10" s="167" t="n">
        <v>2</v>
      </c>
      <c r="C10" s="117"/>
      <c r="D10" s="168" t="s">
        <v>304</v>
      </c>
      <c r="E10" s="169"/>
      <c r="F10" s="117"/>
      <c r="G10" s="168" t="s">
        <v>321</v>
      </c>
      <c r="H10" s="169"/>
      <c r="I10" s="117"/>
      <c r="J10" s="168" t="s">
        <v>304</v>
      </c>
      <c r="K10" s="169"/>
      <c r="L10" s="117"/>
      <c r="M10" s="168" t="s">
        <v>465</v>
      </c>
      <c r="N10" s="169"/>
      <c r="O10" s="117"/>
      <c r="P10" s="168" t="s">
        <v>271</v>
      </c>
      <c r="Q10" s="170"/>
    </row>
    <row r="11" customFormat="false" ht="11.25" hidden="false" customHeight="true" outlineLevel="0" collapsed="false">
      <c r="B11" s="171"/>
      <c r="C11" s="130"/>
      <c r="D11" s="134" t="s">
        <v>117</v>
      </c>
      <c r="E11" s="172" t="s">
        <v>66</v>
      </c>
      <c r="F11" s="130"/>
      <c r="G11" s="134" t="s">
        <v>824</v>
      </c>
      <c r="H11" s="172" t="s">
        <v>66</v>
      </c>
      <c r="I11" s="130"/>
      <c r="J11" s="134" t="s">
        <v>813</v>
      </c>
      <c r="K11" s="172" t="s">
        <v>66</v>
      </c>
      <c r="L11" s="130"/>
      <c r="M11" s="134" t="s">
        <v>825</v>
      </c>
      <c r="N11" s="172" t="s">
        <v>66</v>
      </c>
      <c r="O11" s="130"/>
      <c r="P11" s="134" t="s">
        <v>850</v>
      </c>
      <c r="Q11" s="173" t="s">
        <v>66</v>
      </c>
    </row>
    <row r="12" customFormat="false" ht="11.25" hidden="false" customHeight="true" outlineLevel="0" collapsed="false">
      <c r="B12" s="167"/>
      <c r="C12" s="117"/>
      <c r="D12" s="168" t="s">
        <v>815</v>
      </c>
      <c r="E12" s="169"/>
      <c r="F12" s="117"/>
      <c r="G12" s="168" t="s">
        <v>919</v>
      </c>
      <c r="H12" s="169"/>
      <c r="I12" s="117"/>
      <c r="J12" s="168" t="s">
        <v>853</v>
      </c>
      <c r="K12" s="169"/>
      <c r="L12" s="117"/>
      <c r="M12" s="168" t="s">
        <v>887</v>
      </c>
      <c r="N12" s="169"/>
      <c r="O12" s="117"/>
      <c r="P12" s="168" t="s">
        <v>855</v>
      </c>
      <c r="Q12" s="170"/>
    </row>
    <row r="13" customFormat="false" ht="11.25" hidden="false" customHeight="true" outlineLevel="0" collapsed="false">
      <c r="B13" s="167" t="n">
        <v>3</v>
      </c>
      <c r="C13" s="117"/>
      <c r="D13" s="168" t="s">
        <v>321</v>
      </c>
      <c r="E13" s="169"/>
      <c r="F13" s="117"/>
      <c r="G13" s="168" t="s">
        <v>579</v>
      </c>
      <c r="H13" s="169"/>
      <c r="I13" s="117"/>
      <c r="J13" s="168" t="s">
        <v>465</v>
      </c>
      <c r="K13" s="169"/>
      <c r="L13" s="117"/>
      <c r="M13" s="168" t="s">
        <v>86</v>
      </c>
      <c r="N13" s="169"/>
      <c r="O13" s="117"/>
      <c r="P13" s="168" t="s">
        <v>465</v>
      </c>
      <c r="Q13" s="170"/>
    </row>
    <row r="14" customFormat="false" ht="11.25" hidden="false" customHeight="true" outlineLevel="0" collapsed="false">
      <c r="B14" s="171"/>
      <c r="C14" s="130"/>
      <c r="D14" s="134" t="s">
        <v>634</v>
      </c>
      <c r="E14" s="172" t="s">
        <v>64</v>
      </c>
      <c r="F14" s="130"/>
      <c r="G14" s="134" t="s">
        <v>927</v>
      </c>
      <c r="H14" s="172" t="s">
        <v>64</v>
      </c>
      <c r="I14" s="130"/>
      <c r="J14" s="134" t="s">
        <v>860</v>
      </c>
      <c r="K14" s="172" t="s">
        <v>64</v>
      </c>
      <c r="L14" s="130"/>
      <c r="M14" s="134" t="s">
        <v>825</v>
      </c>
      <c r="N14" s="172" t="s">
        <v>66</v>
      </c>
      <c r="O14" s="130"/>
      <c r="P14" s="134" t="s">
        <v>422</v>
      </c>
      <c r="Q14" s="173" t="s">
        <v>64</v>
      </c>
    </row>
    <row r="15" customFormat="false" ht="11.25" hidden="false" customHeight="true" outlineLevel="0" collapsed="false">
      <c r="B15" s="167"/>
      <c r="C15" s="117"/>
      <c r="D15" s="168" t="s">
        <v>838</v>
      </c>
      <c r="E15" s="169"/>
      <c r="F15" s="117"/>
      <c r="G15" s="168" t="s">
        <v>874</v>
      </c>
      <c r="H15" s="169"/>
      <c r="I15" s="117"/>
      <c r="J15" s="168" t="s">
        <v>840</v>
      </c>
      <c r="K15" s="169"/>
      <c r="L15" s="117"/>
      <c r="M15" s="168" t="s">
        <v>864</v>
      </c>
      <c r="N15" s="169"/>
      <c r="O15" s="117"/>
      <c r="P15" s="168" t="s">
        <v>865</v>
      </c>
      <c r="Q15" s="170"/>
    </row>
    <row r="16" customFormat="false" ht="11.25" hidden="false" customHeight="true" outlineLevel="0" collapsed="false">
      <c r="B16" s="167" t="n">
        <v>4</v>
      </c>
      <c r="C16" s="117"/>
      <c r="D16" s="168" t="s">
        <v>271</v>
      </c>
      <c r="E16" s="169"/>
      <c r="F16" s="117"/>
      <c r="G16" s="168" t="s">
        <v>365</v>
      </c>
      <c r="H16" s="169"/>
      <c r="I16" s="117"/>
      <c r="J16" s="168" t="s">
        <v>271</v>
      </c>
      <c r="K16" s="169"/>
      <c r="L16" s="117"/>
      <c r="M16" s="168" t="s">
        <v>866</v>
      </c>
      <c r="N16" s="169"/>
      <c r="O16" s="117"/>
      <c r="P16" s="168" t="s">
        <v>866</v>
      </c>
      <c r="Q16" s="170"/>
    </row>
    <row r="17" customFormat="false" ht="11.25" hidden="false" customHeight="true" outlineLevel="0" collapsed="false">
      <c r="B17" s="171"/>
      <c r="C17" s="130"/>
      <c r="D17" s="134" t="s">
        <v>279</v>
      </c>
      <c r="E17" s="172" t="s">
        <v>110</v>
      </c>
      <c r="F17" s="130"/>
      <c r="G17" s="134" t="s">
        <v>882</v>
      </c>
      <c r="H17" s="172" t="s">
        <v>110</v>
      </c>
      <c r="I17" s="130"/>
      <c r="J17" s="134" t="s">
        <v>848</v>
      </c>
      <c r="K17" s="172" t="s">
        <v>110</v>
      </c>
      <c r="L17" s="130"/>
      <c r="M17" s="134" t="s">
        <v>847</v>
      </c>
      <c r="N17" s="172" t="s">
        <v>110</v>
      </c>
      <c r="O17" s="130"/>
      <c r="P17" s="134" t="s">
        <v>422</v>
      </c>
      <c r="Q17" s="173" t="s">
        <v>64</v>
      </c>
    </row>
    <row r="18" customFormat="false" ht="11.25" hidden="false" customHeight="true" outlineLevel="0" collapsed="false">
      <c r="B18" s="167"/>
      <c r="C18" s="117"/>
      <c r="D18" s="168" t="s">
        <v>826</v>
      </c>
      <c r="E18" s="169"/>
      <c r="F18" s="117"/>
      <c r="G18" s="168" t="s">
        <v>804</v>
      </c>
      <c r="H18" s="169"/>
      <c r="I18" s="117"/>
      <c r="J18" s="168" t="s">
        <v>817</v>
      </c>
      <c r="K18" s="169"/>
      <c r="L18" s="117"/>
      <c r="M18" s="168" t="s">
        <v>876</v>
      </c>
      <c r="N18" s="169"/>
      <c r="O18" s="117"/>
      <c r="P18" s="168" t="s">
        <v>877</v>
      </c>
      <c r="Q18" s="170"/>
    </row>
    <row r="19" customFormat="false" ht="11.25" hidden="false" customHeight="true" outlineLevel="0" collapsed="false">
      <c r="B19" s="167" t="n">
        <v>5</v>
      </c>
      <c r="C19" s="117"/>
      <c r="D19" s="168" t="s">
        <v>431</v>
      </c>
      <c r="E19" s="169"/>
      <c r="F19" s="117"/>
      <c r="G19" s="168" t="s">
        <v>304</v>
      </c>
      <c r="H19" s="169"/>
      <c r="I19" s="117"/>
      <c r="J19" s="168" t="s">
        <v>321</v>
      </c>
      <c r="K19" s="169"/>
      <c r="L19" s="117"/>
      <c r="M19" s="168" t="s">
        <v>365</v>
      </c>
      <c r="N19" s="169"/>
      <c r="O19" s="117"/>
      <c r="P19" s="168" t="s">
        <v>365</v>
      </c>
      <c r="Q19" s="170"/>
    </row>
    <row r="20" customFormat="false" ht="11.25" hidden="false" customHeight="true" outlineLevel="0" collapsed="false">
      <c r="B20" s="171"/>
      <c r="C20" s="130"/>
      <c r="D20" s="134" t="s">
        <v>159</v>
      </c>
      <c r="E20" s="172" t="s">
        <v>95</v>
      </c>
      <c r="F20" s="130"/>
      <c r="G20" s="134" t="s">
        <v>812</v>
      </c>
      <c r="H20" s="172" t="s">
        <v>95</v>
      </c>
      <c r="I20" s="130"/>
      <c r="J20" s="134" t="s">
        <v>825</v>
      </c>
      <c r="K20" s="172" t="s">
        <v>95</v>
      </c>
      <c r="L20" s="130"/>
      <c r="M20" s="134" t="s">
        <v>871</v>
      </c>
      <c r="N20" s="172" t="s">
        <v>95</v>
      </c>
      <c r="O20" s="130"/>
      <c r="P20" s="134" t="s">
        <v>407</v>
      </c>
      <c r="Q20" s="173" t="s">
        <v>95</v>
      </c>
    </row>
    <row r="21" customFormat="false" ht="11.25" hidden="false" customHeight="true" outlineLevel="0" collapsed="false">
      <c r="B21" s="167"/>
      <c r="C21" s="117"/>
      <c r="D21" s="168" t="s">
        <v>1025</v>
      </c>
      <c r="E21" s="169"/>
      <c r="F21" s="117"/>
      <c r="G21" s="168" t="s">
        <v>852</v>
      </c>
      <c r="H21" s="169"/>
      <c r="I21" s="117"/>
      <c r="J21" s="168" t="s">
        <v>897</v>
      </c>
      <c r="K21" s="169"/>
      <c r="L21" s="117"/>
      <c r="M21" s="168" t="s">
        <v>934</v>
      </c>
      <c r="N21" s="169"/>
      <c r="O21" s="117"/>
      <c r="P21" s="168" t="s">
        <v>830</v>
      </c>
      <c r="Q21" s="170"/>
    </row>
    <row r="22" customFormat="false" ht="11.25" hidden="false" customHeight="true" outlineLevel="0" collapsed="false">
      <c r="B22" s="167" t="n">
        <v>6</v>
      </c>
      <c r="C22" s="117"/>
      <c r="D22" s="168" t="s">
        <v>186</v>
      </c>
      <c r="E22" s="169"/>
      <c r="F22" s="117"/>
      <c r="G22" s="168" t="s">
        <v>465</v>
      </c>
      <c r="H22" s="169"/>
      <c r="I22" s="117"/>
      <c r="J22" s="168" t="s">
        <v>381</v>
      </c>
      <c r="K22" s="169"/>
      <c r="L22" s="117"/>
      <c r="M22" s="168" t="s">
        <v>337</v>
      </c>
      <c r="N22" s="169"/>
      <c r="O22" s="117"/>
      <c r="P22" s="168" t="s">
        <v>431</v>
      </c>
      <c r="Q22" s="170"/>
    </row>
    <row r="23" customFormat="false" ht="11.25" hidden="false" customHeight="true" outlineLevel="0" collapsed="false">
      <c r="B23" s="171"/>
      <c r="C23" s="130"/>
      <c r="D23" s="134" t="s">
        <v>850</v>
      </c>
      <c r="E23" s="172" t="s">
        <v>97</v>
      </c>
      <c r="F23" s="130"/>
      <c r="G23" s="134" t="s">
        <v>859</v>
      </c>
      <c r="H23" s="172" t="s">
        <v>97</v>
      </c>
      <c r="I23" s="130"/>
      <c r="J23" s="134" t="s">
        <v>905</v>
      </c>
      <c r="K23" s="172" t="s">
        <v>97</v>
      </c>
      <c r="L23" s="130"/>
      <c r="M23" s="134" t="s">
        <v>942</v>
      </c>
      <c r="N23" s="172" t="s">
        <v>97</v>
      </c>
      <c r="O23" s="130"/>
      <c r="P23" s="134" t="s">
        <v>263</v>
      </c>
      <c r="Q23" s="173" t="s">
        <v>97</v>
      </c>
    </row>
    <row r="24" customFormat="false" ht="11.25" hidden="false" customHeight="true" outlineLevel="0" collapsed="false">
      <c r="B24" s="167"/>
      <c r="C24" s="117"/>
      <c r="D24" s="168" t="s">
        <v>851</v>
      </c>
      <c r="E24" s="169"/>
      <c r="F24" s="117"/>
      <c r="G24" s="168" t="s">
        <v>885</v>
      </c>
      <c r="H24" s="169"/>
      <c r="I24" s="117"/>
      <c r="J24" s="168" t="s">
        <v>875</v>
      </c>
      <c r="K24" s="169"/>
      <c r="L24" s="117"/>
      <c r="M24" s="168" t="s">
        <v>898</v>
      </c>
      <c r="N24" s="169"/>
      <c r="O24" s="117"/>
      <c r="P24" s="168" t="s">
        <v>819</v>
      </c>
      <c r="Q24" s="170"/>
    </row>
    <row r="25" customFormat="false" ht="11.25" hidden="false" customHeight="true" outlineLevel="0" collapsed="false">
      <c r="B25" s="167" t="n">
        <v>7</v>
      </c>
      <c r="C25" s="117"/>
      <c r="D25" s="168" t="s">
        <v>465</v>
      </c>
      <c r="E25" s="169"/>
      <c r="F25" s="117"/>
      <c r="G25" s="168" t="s">
        <v>86</v>
      </c>
      <c r="H25" s="169"/>
      <c r="I25" s="117"/>
      <c r="J25" s="168" t="s">
        <v>365</v>
      </c>
      <c r="K25" s="169"/>
      <c r="L25" s="117"/>
      <c r="M25" s="168" t="s">
        <v>381</v>
      </c>
      <c r="N25" s="169"/>
      <c r="O25" s="117"/>
      <c r="P25" s="168" t="s">
        <v>321</v>
      </c>
      <c r="Q25" s="170"/>
    </row>
    <row r="26" customFormat="false" ht="11.25" hidden="false" customHeight="true" outlineLevel="0" collapsed="false">
      <c r="B26" s="171"/>
      <c r="C26" s="130"/>
      <c r="D26" s="134" t="s">
        <v>357</v>
      </c>
      <c r="E26" s="172" t="s">
        <v>78</v>
      </c>
      <c r="F26" s="130"/>
      <c r="G26" s="134" t="s">
        <v>893</v>
      </c>
      <c r="H26" s="172" t="s">
        <v>78</v>
      </c>
      <c r="I26" s="130"/>
      <c r="J26" s="134" t="s">
        <v>883</v>
      </c>
      <c r="K26" s="172" t="s">
        <v>78</v>
      </c>
      <c r="L26" s="130"/>
      <c r="M26" s="134" t="s">
        <v>906</v>
      </c>
      <c r="N26" s="172" t="s">
        <v>78</v>
      </c>
      <c r="O26" s="130"/>
      <c r="P26" s="134" t="s">
        <v>373</v>
      </c>
      <c r="Q26" s="173" t="s">
        <v>78</v>
      </c>
    </row>
    <row r="27" customFormat="false" ht="11.25" hidden="false" customHeight="true" outlineLevel="0" collapsed="false">
      <c r="B27" s="167"/>
      <c r="C27" s="117"/>
      <c r="D27" s="168" t="s">
        <v>873</v>
      </c>
      <c r="E27" s="169"/>
      <c r="F27" s="117"/>
      <c r="G27" s="168" t="s">
        <v>896</v>
      </c>
      <c r="H27" s="169"/>
      <c r="I27" s="117"/>
      <c r="J27" s="168" t="s">
        <v>863</v>
      </c>
      <c r="K27" s="169"/>
      <c r="L27" s="117"/>
      <c r="M27" s="168" t="s">
        <v>1038</v>
      </c>
      <c r="N27" s="169"/>
      <c r="O27" s="117"/>
      <c r="P27" s="168" t="s">
        <v>888</v>
      </c>
      <c r="Q27" s="170"/>
    </row>
    <row r="28" customFormat="false" ht="11.25" hidden="false" customHeight="true" outlineLevel="0" collapsed="false">
      <c r="B28" s="167" t="n">
        <v>8</v>
      </c>
      <c r="C28" s="117"/>
      <c r="D28" s="168" t="s">
        <v>365</v>
      </c>
      <c r="E28" s="169"/>
      <c r="F28" s="117"/>
      <c r="G28" s="168" t="s">
        <v>381</v>
      </c>
      <c r="H28" s="169"/>
      <c r="I28" s="117"/>
      <c r="J28" s="168" t="s">
        <v>866</v>
      </c>
      <c r="K28" s="169"/>
      <c r="L28" s="117"/>
      <c r="M28" s="168" t="s">
        <v>149</v>
      </c>
      <c r="N28" s="169"/>
      <c r="O28" s="117"/>
      <c r="P28" s="168" t="s">
        <v>86</v>
      </c>
      <c r="Q28" s="170"/>
    </row>
    <row r="29" customFormat="false" ht="11.25" hidden="false" customHeight="true" outlineLevel="0" collapsed="false">
      <c r="B29" s="171"/>
      <c r="C29" s="130"/>
      <c r="D29" s="134" t="s">
        <v>295</v>
      </c>
      <c r="E29" s="172" t="s">
        <v>116</v>
      </c>
      <c r="F29" s="130"/>
      <c r="G29" s="134" t="s">
        <v>904</v>
      </c>
      <c r="H29" s="172" t="s">
        <v>116</v>
      </c>
      <c r="I29" s="130"/>
      <c r="J29" s="134" t="s">
        <v>872</v>
      </c>
      <c r="K29" s="172" t="s">
        <v>116</v>
      </c>
      <c r="L29" s="130"/>
      <c r="M29" s="134" t="s">
        <v>1045</v>
      </c>
      <c r="N29" s="172" t="s">
        <v>116</v>
      </c>
      <c r="O29" s="130"/>
      <c r="P29" s="134" t="s">
        <v>498</v>
      </c>
      <c r="Q29" s="173" t="s">
        <v>116</v>
      </c>
    </row>
    <row r="30" customFormat="false" ht="11.25" hidden="false" customHeight="true" outlineLevel="0" collapsed="false">
      <c r="B30" s="167"/>
      <c r="C30" s="117"/>
      <c r="D30" s="168" t="s">
        <v>918</v>
      </c>
      <c r="E30" s="169"/>
      <c r="F30" s="117"/>
      <c r="G30" s="168" t="s">
        <v>1130</v>
      </c>
      <c r="H30" s="169"/>
      <c r="I30" s="117"/>
      <c r="J30" s="168" t="s">
        <v>945</v>
      </c>
      <c r="K30" s="169"/>
      <c r="L30" s="117"/>
      <c r="M30" s="168" t="s">
        <v>1006</v>
      </c>
      <c r="N30" s="169"/>
      <c r="O30" s="117"/>
      <c r="P30" s="168" t="s">
        <v>912</v>
      </c>
      <c r="Q30" s="170"/>
    </row>
    <row r="31" customFormat="false" ht="11.25" hidden="false" customHeight="true" outlineLevel="0" collapsed="false">
      <c r="B31" s="167" t="n">
        <v>9</v>
      </c>
      <c r="C31" s="117"/>
      <c r="D31" s="168" t="s">
        <v>579</v>
      </c>
      <c r="E31" s="169"/>
      <c r="F31" s="117"/>
      <c r="G31" s="168" t="s">
        <v>647</v>
      </c>
      <c r="H31" s="169"/>
      <c r="I31" s="117"/>
      <c r="J31" s="168" t="s">
        <v>235</v>
      </c>
      <c r="K31" s="169"/>
      <c r="L31" s="117"/>
      <c r="M31" s="168" t="s">
        <v>478</v>
      </c>
      <c r="N31" s="169"/>
      <c r="O31" s="117"/>
      <c r="P31" s="168" t="s">
        <v>62</v>
      </c>
      <c r="Q31" s="170"/>
    </row>
    <row r="32" customFormat="false" ht="11.25" hidden="false" customHeight="true" outlineLevel="0" collapsed="false">
      <c r="B32" s="171"/>
      <c r="C32" s="130"/>
      <c r="D32" s="134" t="s">
        <v>263</v>
      </c>
      <c r="E32" s="172" t="s">
        <v>151</v>
      </c>
      <c r="F32" s="130"/>
      <c r="G32" s="134" t="s">
        <v>1139</v>
      </c>
      <c r="H32" s="172" t="s">
        <v>151</v>
      </c>
      <c r="I32" s="130"/>
      <c r="J32" s="134" t="s">
        <v>952</v>
      </c>
      <c r="K32" s="172" t="s">
        <v>151</v>
      </c>
      <c r="L32" s="130"/>
      <c r="M32" s="134" t="s">
        <v>1013</v>
      </c>
      <c r="N32" s="172" t="s">
        <v>151</v>
      </c>
      <c r="O32" s="130"/>
      <c r="P32" s="134" t="s">
        <v>498</v>
      </c>
      <c r="Q32" s="173" t="s">
        <v>116</v>
      </c>
    </row>
    <row r="33" customFormat="false" ht="11.25" hidden="false" customHeight="true" outlineLevel="0" collapsed="false">
      <c r="B33" s="167"/>
      <c r="C33" s="117"/>
      <c r="D33" s="168" t="s">
        <v>884</v>
      </c>
      <c r="E33" s="169"/>
      <c r="F33" s="117"/>
      <c r="G33" s="168" t="s">
        <v>909</v>
      </c>
      <c r="H33" s="169"/>
      <c r="I33" s="117"/>
      <c r="J33" s="168" t="s">
        <v>910</v>
      </c>
      <c r="K33" s="169"/>
      <c r="L33" s="117"/>
      <c r="M33" s="168" t="s">
        <v>921</v>
      </c>
      <c r="N33" s="169"/>
      <c r="O33" s="117"/>
      <c r="P33" s="168" t="s">
        <v>935</v>
      </c>
      <c r="Q33" s="170"/>
    </row>
    <row r="34" customFormat="false" ht="11.25" hidden="false" customHeight="true" outlineLevel="0" collapsed="false">
      <c r="B34" s="167" t="n">
        <v>10</v>
      </c>
      <c r="C34" s="117"/>
      <c r="D34" s="168" t="s">
        <v>86</v>
      </c>
      <c r="E34" s="169"/>
      <c r="F34" s="117"/>
      <c r="G34" s="168" t="s">
        <v>62</v>
      </c>
      <c r="H34" s="169"/>
      <c r="I34" s="117"/>
      <c r="J34" s="168" t="s">
        <v>62</v>
      </c>
      <c r="K34" s="169"/>
      <c r="L34" s="117"/>
      <c r="M34" s="168" t="s">
        <v>579</v>
      </c>
      <c r="N34" s="169"/>
      <c r="O34" s="117"/>
      <c r="P34" s="168" t="s">
        <v>337</v>
      </c>
      <c r="Q34" s="170"/>
    </row>
    <row r="35" customFormat="false" ht="11.25" hidden="false" customHeight="true" outlineLevel="0" collapsed="false">
      <c r="B35" s="171"/>
      <c r="C35" s="130"/>
      <c r="D35" s="134" t="s">
        <v>373</v>
      </c>
      <c r="E35" s="172" t="s">
        <v>99</v>
      </c>
      <c r="F35" s="130"/>
      <c r="G35" s="134" t="s">
        <v>813</v>
      </c>
      <c r="H35" s="172" t="s">
        <v>99</v>
      </c>
      <c r="I35" s="130"/>
      <c r="J35" s="134" t="s">
        <v>814</v>
      </c>
      <c r="K35" s="172" t="s">
        <v>99</v>
      </c>
      <c r="L35" s="130"/>
      <c r="M35" s="134" t="s">
        <v>929</v>
      </c>
      <c r="N35" s="172" t="s">
        <v>99</v>
      </c>
      <c r="O35" s="130"/>
      <c r="P35" s="134" t="s">
        <v>612</v>
      </c>
      <c r="Q35" s="173" t="s">
        <v>99</v>
      </c>
    </row>
    <row r="36" customFormat="false" ht="11.25" hidden="false" customHeight="true" outlineLevel="0" collapsed="false">
      <c r="B36" s="167"/>
      <c r="C36" s="117"/>
      <c r="D36" s="168" t="s">
        <v>1143</v>
      </c>
      <c r="E36" s="169"/>
      <c r="F36" s="117"/>
      <c r="G36" s="168" t="s">
        <v>966</v>
      </c>
      <c r="H36" s="169"/>
      <c r="I36" s="117"/>
      <c r="J36" s="168" t="s">
        <v>920</v>
      </c>
      <c r="K36" s="169"/>
      <c r="L36" s="117"/>
      <c r="M36" s="168" t="s">
        <v>841</v>
      </c>
      <c r="N36" s="169"/>
      <c r="O36" s="117"/>
      <c r="P36" s="168" t="s">
        <v>1071</v>
      </c>
      <c r="Q36" s="170"/>
    </row>
    <row r="37" customFormat="false" ht="11.25" hidden="false" customHeight="true" outlineLevel="0" collapsed="false">
      <c r="B37" s="167" t="n">
        <v>11</v>
      </c>
      <c r="C37" s="117"/>
      <c r="D37" s="168" t="s">
        <v>1148</v>
      </c>
      <c r="E37" s="169"/>
      <c r="F37" s="117"/>
      <c r="G37" s="168" t="s">
        <v>661</v>
      </c>
      <c r="H37" s="169"/>
      <c r="I37" s="117"/>
      <c r="J37" s="168" t="s">
        <v>579</v>
      </c>
      <c r="K37" s="169"/>
      <c r="L37" s="117"/>
      <c r="M37" s="168" t="s">
        <v>271</v>
      </c>
      <c r="N37" s="169"/>
      <c r="O37" s="117"/>
      <c r="P37" s="168" t="s">
        <v>733</v>
      </c>
      <c r="Q37" s="170"/>
    </row>
    <row r="38" customFormat="false" ht="11.25" hidden="false" customHeight="true" outlineLevel="0" collapsed="false">
      <c r="B38" s="171"/>
      <c r="C38" s="130"/>
      <c r="D38" s="134" t="s">
        <v>557</v>
      </c>
      <c r="E38" s="172" t="s">
        <v>132</v>
      </c>
      <c r="F38" s="130"/>
      <c r="G38" s="134" t="s">
        <v>848</v>
      </c>
      <c r="H38" s="172" t="s">
        <v>132</v>
      </c>
      <c r="I38" s="130"/>
      <c r="J38" s="134" t="s">
        <v>928</v>
      </c>
      <c r="K38" s="172" t="s">
        <v>132</v>
      </c>
      <c r="L38" s="130"/>
      <c r="M38" s="134" t="s">
        <v>849</v>
      </c>
      <c r="N38" s="172" t="s">
        <v>132</v>
      </c>
      <c r="O38" s="130"/>
      <c r="P38" s="134" t="s">
        <v>457</v>
      </c>
      <c r="Q38" s="173" t="s">
        <v>132</v>
      </c>
    </row>
    <row r="39" customFormat="false" ht="11.25" hidden="false" customHeight="true" outlineLevel="0" collapsed="false">
      <c r="B39" s="167"/>
      <c r="C39" s="117"/>
      <c r="D39" s="168" t="s">
        <v>954</v>
      </c>
      <c r="E39" s="169"/>
      <c r="F39" s="117"/>
      <c r="G39" s="168" t="s">
        <v>839</v>
      </c>
      <c r="H39" s="169"/>
      <c r="I39" s="117"/>
      <c r="J39" s="168" t="s">
        <v>1048</v>
      </c>
      <c r="K39" s="169"/>
      <c r="L39" s="117"/>
      <c r="M39" s="168" t="s">
        <v>806</v>
      </c>
      <c r="N39" s="169"/>
      <c r="O39" s="117"/>
      <c r="P39" s="168" t="s">
        <v>980</v>
      </c>
      <c r="Q39" s="170"/>
    </row>
    <row r="40" customFormat="false" ht="11.25" hidden="false" customHeight="true" outlineLevel="0" collapsed="false">
      <c r="B40" s="167" t="n">
        <v>12</v>
      </c>
      <c r="C40" s="117"/>
      <c r="D40" s="168" t="s">
        <v>564</v>
      </c>
      <c r="E40" s="169"/>
      <c r="F40" s="117"/>
      <c r="G40" s="168" t="s">
        <v>271</v>
      </c>
      <c r="H40" s="169"/>
      <c r="I40" s="117"/>
      <c r="J40" s="168" t="s">
        <v>691</v>
      </c>
      <c r="K40" s="169"/>
      <c r="L40" s="117"/>
      <c r="M40" s="168" t="s">
        <v>304</v>
      </c>
      <c r="N40" s="169"/>
      <c r="O40" s="117"/>
      <c r="P40" s="168" t="s">
        <v>414</v>
      </c>
      <c r="Q40" s="170"/>
    </row>
    <row r="41" customFormat="false" ht="11.25" hidden="false" customHeight="true" outlineLevel="0" collapsed="false">
      <c r="B41" s="171"/>
      <c r="C41" s="130"/>
      <c r="D41" s="134" t="s">
        <v>296</v>
      </c>
      <c r="E41" s="172" t="s">
        <v>142</v>
      </c>
      <c r="F41" s="130"/>
      <c r="G41" s="134" t="s">
        <v>847</v>
      </c>
      <c r="H41" s="172" t="s">
        <v>142</v>
      </c>
      <c r="I41" s="130"/>
      <c r="J41" s="134" t="s">
        <v>917</v>
      </c>
      <c r="K41" s="172" t="s">
        <v>142</v>
      </c>
      <c r="L41" s="130"/>
      <c r="M41" s="134" t="s">
        <v>814</v>
      </c>
      <c r="N41" s="172" t="s">
        <v>142</v>
      </c>
      <c r="O41" s="130"/>
      <c r="P41" s="134" t="s">
        <v>571</v>
      </c>
      <c r="Q41" s="173" t="s">
        <v>142</v>
      </c>
    </row>
    <row r="42" customFormat="false" ht="11.25" hidden="false" customHeight="true" outlineLevel="0" collapsed="false">
      <c r="B42" s="167"/>
      <c r="C42" s="117"/>
      <c r="D42" s="168" t="s">
        <v>1200</v>
      </c>
      <c r="E42" s="169"/>
      <c r="F42" s="117"/>
      <c r="G42" s="168" t="s">
        <v>987</v>
      </c>
      <c r="H42" s="169"/>
      <c r="I42" s="117"/>
      <c r="J42" s="168" t="s">
        <v>886</v>
      </c>
      <c r="K42" s="169"/>
      <c r="L42" s="117"/>
      <c r="M42" s="168" t="s">
        <v>957</v>
      </c>
      <c r="N42" s="169"/>
      <c r="O42" s="117"/>
      <c r="P42" s="168" t="s">
        <v>947</v>
      </c>
      <c r="Q42" s="170"/>
    </row>
    <row r="43" customFormat="false" ht="11.25" hidden="false" customHeight="true" outlineLevel="0" collapsed="false">
      <c r="B43" s="167" t="n">
        <v>13</v>
      </c>
      <c r="C43" s="117"/>
      <c r="D43" s="168" t="s">
        <v>705</v>
      </c>
      <c r="E43" s="169"/>
      <c r="F43" s="117"/>
      <c r="G43" s="168" t="s">
        <v>397</v>
      </c>
      <c r="H43" s="169"/>
      <c r="I43" s="117"/>
      <c r="J43" s="168" t="s">
        <v>86</v>
      </c>
      <c r="K43" s="169"/>
      <c r="L43" s="117"/>
      <c r="M43" s="168" t="s">
        <v>564</v>
      </c>
      <c r="N43" s="169"/>
      <c r="O43" s="117"/>
      <c r="P43" s="168" t="s">
        <v>235</v>
      </c>
      <c r="Q43" s="170"/>
    </row>
    <row r="44" customFormat="false" ht="11.25" hidden="false" customHeight="true" outlineLevel="0" collapsed="false">
      <c r="B44" s="171"/>
      <c r="C44" s="130"/>
      <c r="D44" s="134" t="s">
        <v>296</v>
      </c>
      <c r="E44" s="172" t="s">
        <v>130</v>
      </c>
      <c r="F44" s="130"/>
      <c r="G44" s="134" t="s">
        <v>994</v>
      </c>
      <c r="H44" s="172" t="s">
        <v>130</v>
      </c>
      <c r="I44" s="130"/>
      <c r="J44" s="134" t="s">
        <v>894</v>
      </c>
      <c r="K44" s="172" t="s">
        <v>130</v>
      </c>
      <c r="L44" s="130"/>
      <c r="M44" s="134" t="s">
        <v>814</v>
      </c>
      <c r="N44" s="172" t="s">
        <v>142</v>
      </c>
      <c r="O44" s="130"/>
      <c r="P44" s="134" t="s">
        <v>681</v>
      </c>
      <c r="Q44" s="173" t="s">
        <v>130</v>
      </c>
    </row>
    <row r="45" customFormat="false" ht="11.25" hidden="false" customHeight="true" outlineLevel="0" collapsed="false">
      <c r="B45" s="167"/>
      <c r="C45" s="117"/>
      <c r="D45" s="168" t="s">
        <v>1057</v>
      </c>
      <c r="E45" s="169"/>
      <c r="F45" s="117"/>
      <c r="G45" s="168" t="s">
        <v>862</v>
      </c>
      <c r="H45" s="169"/>
      <c r="I45" s="117"/>
      <c r="J45" s="168" t="s">
        <v>1016</v>
      </c>
      <c r="K45" s="169"/>
      <c r="L45" s="117"/>
      <c r="M45" s="168" t="s">
        <v>1028</v>
      </c>
      <c r="N45" s="169"/>
      <c r="O45" s="117"/>
      <c r="P45" s="168" t="s">
        <v>1018</v>
      </c>
      <c r="Q45" s="170"/>
    </row>
    <row r="46" customFormat="false" ht="11.25" hidden="false" customHeight="true" outlineLevel="0" collapsed="false">
      <c r="B46" s="167" t="n">
        <v>14</v>
      </c>
      <c r="C46" s="117"/>
      <c r="D46" s="168" t="s">
        <v>128</v>
      </c>
      <c r="E46" s="169"/>
      <c r="F46" s="117"/>
      <c r="G46" s="168" t="s">
        <v>866</v>
      </c>
      <c r="H46" s="169"/>
      <c r="I46" s="117"/>
      <c r="J46" s="168" t="s">
        <v>592</v>
      </c>
      <c r="K46" s="169"/>
      <c r="L46" s="117"/>
      <c r="M46" s="168" t="s">
        <v>186</v>
      </c>
      <c r="N46" s="169"/>
      <c r="O46" s="117"/>
      <c r="P46" s="168" t="s">
        <v>592</v>
      </c>
      <c r="Q46" s="170"/>
    </row>
    <row r="47" customFormat="false" ht="11.25" hidden="false" customHeight="true" outlineLevel="0" collapsed="false">
      <c r="B47" s="171"/>
      <c r="C47" s="130"/>
      <c r="D47" s="134" t="s">
        <v>296</v>
      </c>
      <c r="E47" s="172" t="s">
        <v>118</v>
      </c>
      <c r="F47" s="130"/>
      <c r="G47" s="134" t="s">
        <v>871</v>
      </c>
      <c r="H47" s="172" t="s">
        <v>118</v>
      </c>
      <c r="I47" s="130"/>
      <c r="J47" s="134" t="s">
        <v>1024</v>
      </c>
      <c r="K47" s="172" t="s">
        <v>118</v>
      </c>
      <c r="L47" s="130"/>
      <c r="M47" s="134" t="s">
        <v>963</v>
      </c>
      <c r="N47" s="172" t="s">
        <v>118</v>
      </c>
      <c r="O47" s="130"/>
      <c r="P47" s="134" t="s">
        <v>527</v>
      </c>
      <c r="Q47" s="173" t="s">
        <v>118</v>
      </c>
    </row>
    <row r="48" customFormat="false" ht="11.25" hidden="false" customHeight="true" outlineLevel="0" collapsed="false">
      <c r="B48" s="167"/>
      <c r="C48" s="117"/>
      <c r="D48" s="168" t="s">
        <v>895</v>
      </c>
      <c r="E48" s="169"/>
      <c r="F48" s="117"/>
      <c r="G48" s="168" t="s">
        <v>1004</v>
      </c>
      <c r="H48" s="169"/>
      <c r="I48" s="117"/>
      <c r="J48" s="168" t="s">
        <v>1112</v>
      </c>
      <c r="K48" s="169"/>
      <c r="L48" s="117"/>
      <c r="M48" s="168" t="s">
        <v>911</v>
      </c>
      <c r="N48" s="169"/>
      <c r="O48" s="117"/>
      <c r="P48" s="168" t="s">
        <v>958</v>
      </c>
      <c r="Q48" s="170"/>
    </row>
    <row r="49" customFormat="false" ht="11.25" hidden="false" customHeight="true" outlineLevel="0" collapsed="false">
      <c r="B49" s="167" t="n">
        <v>15</v>
      </c>
      <c r="C49" s="117"/>
      <c r="D49" s="168" t="s">
        <v>381</v>
      </c>
      <c r="E49" s="169"/>
      <c r="F49" s="117"/>
      <c r="G49" s="168" t="s">
        <v>478</v>
      </c>
      <c r="H49" s="169"/>
      <c r="I49" s="117"/>
      <c r="J49" s="168" t="s">
        <v>534</v>
      </c>
      <c r="K49" s="169"/>
      <c r="L49" s="117"/>
      <c r="M49" s="168" t="s">
        <v>62</v>
      </c>
      <c r="N49" s="169"/>
      <c r="O49" s="117"/>
      <c r="P49" s="168" t="s">
        <v>564</v>
      </c>
      <c r="Q49" s="170"/>
    </row>
    <row r="50" customFormat="false" ht="11.25" hidden="false" customHeight="true" outlineLevel="0" collapsed="false">
      <c r="B50" s="171"/>
      <c r="C50" s="130"/>
      <c r="D50" s="134" t="s">
        <v>725</v>
      </c>
      <c r="E50" s="172" t="s">
        <v>160</v>
      </c>
      <c r="F50" s="130"/>
      <c r="G50" s="134" t="s">
        <v>1012</v>
      </c>
      <c r="H50" s="172" t="s">
        <v>160</v>
      </c>
      <c r="I50" s="130"/>
      <c r="J50" s="134" t="s">
        <v>974</v>
      </c>
      <c r="K50" s="172" t="s">
        <v>160</v>
      </c>
      <c r="L50" s="130"/>
      <c r="M50" s="134" t="s">
        <v>917</v>
      </c>
      <c r="N50" s="172" t="s">
        <v>160</v>
      </c>
      <c r="O50" s="130"/>
      <c r="P50" s="134" t="s">
        <v>584</v>
      </c>
      <c r="Q50" s="173" t="s">
        <v>160</v>
      </c>
    </row>
    <row r="51" customFormat="false" ht="11.25" hidden="false" customHeight="true" outlineLevel="0" collapsed="false">
      <c r="B51" s="167"/>
      <c r="C51" s="117"/>
      <c r="D51" s="168" t="s">
        <v>995</v>
      </c>
      <c r="E51" s="169"/>
      <c r="F51" s="117"/>
      <c r="G51" s="168" t="s">
        <v>1047</v>
      </c>
      <c r="H51" s="169"/>
      <c r="I51" s="117"/>
      <c r="J51" s="168" t="s">
        <v>967</v>
      </c>
      <c r="K51" s="169"/>
      <c r="L51" s="117"/>
      <c r="M51" s="168" t="s">
        <v>989</v>
      </c>
      <c r="N51" s="169"/>
      <c r="O51" s="117"/>
      <c r="P51" s="168" t="s">
        <v>899</v>
      </c>
      <c r="Q51" s="170"/>
    </row>
    <row r="52" customFormat="false" ht="11.25" hidden="false" customHeight="true" outlineLevel="0" collapsed="false">
      <c r="B52" s="167" t="n">
        <v>16</v>
      </c>
      <c r="C52" s="117"/>
      <c r="D52" s="168" t="s">
        <v>549</v>
      </c>
      <c r="E52" s="169"/>
      <c r="F52" s="117"/>
      <c r="G52" s="168" t="s">
        <v>691</v>
      </c>
      <c r="H52" s="169"/>
      <c r="I52" s="117"/>
      <c r="J52" s="168" t="s">
        <v>661</v>
      </c>
      <c r="K52" s="169"/>
      <c r="L52" s="117"/>
      <c r="M52" s="168" t="s">
        <v>397</v>
      </c>
      <c r="N52" s="169"/>
      <c r="O52" s="117"/>
      <c r="P52" s="168" t="s">
        <v>381</v>
      </c>
      <c r="Q52" s="170"/>
    </row>
    <row r="53" customFormat="false" ht="11.25" hidden="false" customHeight="true" outlineLevel="0" collapsed="false">
      <c r="B53" s="171"/>
      <c r="C53" s="130"/>
      <c r="D53" s="134" t="s">
        <v>769</v>
      </c>
      <c r="E53" s="172" t="s">
        <v>226</v>
      </c>
      <c r="F53" s="130"/>
      <c r="G53" s="134" t="s">
        <v>906</v>
      </c>
      <c r="H53" s="172" t="s">
        <v>226</v>
      </c>
      <c r="I53" s="130"/>
      <c r="J53" s="134" t="s">
        <v>973</v>
      </c>
      <c r="K53" s="172" t="s">
        <v>226</v>
      </c>
      <c r="L53" s="130"/>
      <c r="M53" s="134" t="s">
        <v>894</v>
      </c>
      <c r="N53" s="172" t="s">
        <v>226</v>
      </c>
      <c r="O53" s="130"/>
      <c r="P53" s="134" t="s">
        <v>907</v>
      </c>
      <c r="Q53" s="173" t="s">
        <v>226</v>
      </c>
    </row>
    <row r="54" customFormat="false" ht="11.25" hidden="false" customHeight="true" outlineLevel="0" collapsed="false">
      <c r="B54" s="167"/>
      <c r="C54" s="117"/>
      <c r="D54" s="168" t="s">
        <v>976</v>
      </c>
      <c r="E54" s="169"/>
      <c r="F54" s="117"/>
      <c r="G54" s="168" t="s">
        <v>1111</v>
      </c>
      <c r="H54" s="169"/>
      <c r="I54" s="117"/>
      <c r="J54" s="168" t="s">
        <v>988</v>
      </c>
      <c r="K54" s="169"/>
      <c r="L54" s="117"/>
      <c r="M54" s="168" t="s">
        <v>1060</v>
      </c>
      <c r="N54" s="169"/>
      <c r="O54" s="117"/>
      <c r="P54" s="168" t="s">
        <v>999</v>
      </c>
      <c r="Q54" s="170"/>
    </row>
    <row r="55" customFormat="false" ht="11.25" hidden="false" customHeight="true" outlineLevel="0" collapsed="false">
      <c r="B55" s="167" t="n">
        <v>17</v>
      </c>
      <c r="C55" s="117"/>
      <c r="D55" s="168" t="s">
        <v>414</v>
      </c>
      <c r="E55" s="169"/>
      <c r="F55" s="117"/>
      <c r="G55" s="168" t="s">
        <v>534</v>
      </c>
      <c r="H55" s="169"/>
      <c r="I55" s="117"/>
      <c r="J55" s="168" t="s">
        <v>397</v>
      </c>
      <c r="K55" s="169"/>
      <c r="L55" s="117"/>
      <c r="M55" s="168" t="s">
        <v>128</v>
      </c>
      <c r="N55" s="169"/>
      <c r="O55" s="117"/>
      <c r="P55" s="168" t="s">
        <v>549</v>
      </c>
      <c r="Q55" s="170"/>
    </row>
    <row r="56" customFormat="false" ht="11.25" hidden="false" customHeight="true" outlineLevel="0" collapsed="false">
      <c r="B56" s="171"/>
      <c r="C56" s="130"/>
      <c r="D56" s="134" t="s">
        <v>406</v>
      </c>
      <c r="E56" s="172" t="s">
        <v>254</v>
      </c>
      <c r="F56" s="130"/>
      <c r="G56" s="134" t="s">
        <v>883</v>
      </c>
      <c r="H56" s="172" t="s">
        <v>254</v>
      </c>
      <c r="I56" s="130"/>
      <c r="J56" s="134" t="s">
        <v>837</v>
      </c>
      <c r="K56" s="172" t="s">
        <v>254</v>
      </c>
      <c r="L56" s="130"/>
      <c r="M56" s="134" t="s">
        <v>894</v>
      </c>
      <c r="N56" s="172" t="s">
        <v>226</v>
      </c>
      <c r="O56" s="130"/>
      <c r="P56" s="134" t="s">
        <v>907</v>
      </c>
      <c r="Q56" s="173" t="s">
        <v>226</v>
      </c>
    </row>
    <row r="57" customFormat="false" ht="11.25" hidden="false" customHeight="true" outlineLevel="0" collapsed="false">
      <c r="B57" s="167"/>
      <c r="C57" s="117"/>
      <c r="D57" s="168" t="s">
        <v>986</v>
      </c>
      <c r="E57" s="169"/>
      <c r="F57" s="117"/>
      <c r="G57" s="168" t="s">
        <v>996</v>
      </c>
      <c r="H57" s="169"/>
      <c r="I57" s="117"/>
      <c r="J57" s="168" t="s">
        <v>1005</v>
      </c>
      <c r="K57" s="169"/>
      <c r="L57" s="117"/>
      <c r="M57" s="168" t="s">
        <v>968</v>
      </c>
      <c r="N57" s="169"/>
      <c r="O57" s="117"/>
      <c r="P57" s="168" t="s">
        <v>969</v>
      </c>
      <c r="Q57" s="170"/>
    </row>
    <row r="58" customFormat="false" ht="11.25" hidden="false" customHeight="true" outlineLevel="0" collapsed="false">
      <c r="B58" s="167" t="n">
        <v>18</v>
      </c>
      <c r="C58" s="117"/>
      <c r="D58" s="168" t="s">
        <v>397</v>
      </c>
      <c r="E58" s="169"/>
      <c r="F58" s="117"/>
      <c r="G58" s="168" t="s">
        <v>549</v>
      </c>
      <c r="H58" s="169"/>
      <c r="I58" s="117"/>
      <c r="J58" s="168" t="s">
        <v>478</v>
      </c>
      <c r="K58" s="169"/>
      <c r="L58" s="117"/>
      <c r="M58" s="168" t="s">
        <v>661</v>
      </c>
      <c r="N58" s="169"/>
      <c r="O58" s="117"/>
      <c r="P58" s="168" t="s">
        <v>661</v>
      </c>
      <c r="Q58" s="170"/>
    </row>
    <row r="59" customFormat="false" ht="11.25" hidden="false" customHeight="true" outlineLevel="0" collapsed="false">
      <c r="B59" s="171"/>
      <c r="C59" s="130"/>
      <c r="D59" s="134" t="s">
        <v>585</v>
      </c>
      <c r="E59" s="172" t="s">
        <v>204</v>
      </c>
      <c r="F59" s="130"/>
      <c r="G59" s="134" t="s">
        <v>929</v>
      </c>
      <c r="H59" s="172" t="s">
        <v>204</v>
      </c>
      <c r="I59" s="130"/>
      <c r="J59" s="134" t="s">
        <v>837</v>
      </c>
      <c r="K59" s="172" t="s">
        <v>254</v>
      </c>
      <c r="L59" s="130"/>
      <c r="M59" s="134" t="s">
        <v>974</v>
      </c>
      <c r="N59" s="172" t="s">
        <v>204</v>
      </c>
      <c r="O59" s="130"/>
      <c r="P59" s="134" t="s">
        <v>975</v>
      </c>
      <c r="Q59" s="173" t="s">
        <v>204</v>
      </c>
    </row>
    <row r="60" customFormat="false" ht="11.25" hidden="false" customHeight="true" outlineLevel="0" collapsed="false">
      <c r="B60" s="167"/>
      <c r="C60" s="117"/>
      <c r="D60" s="168" t="s">
        <v>1110</v>
      </c>
      <c r="E60" s="169"/>
      <c r="F60" s="117"/>
      <c r="G60" s="168" t="s">
        <v>1036</v>
      </c>
      <c r="H60" s="169"/>
      <c r="I60" s="117"/>
      <c r="J60" s="168" t="s">
        <v>997</v>
      </c>
      <c r="K60" s="169"/>
      <c r="L60" s="117"/>
      <c r="M60" s="168" t="s">
        <v>1017</v>
      </c>
      <c r="N60" s="169"/>
      <c r="O60" s="117"/>
      <c r="P60" s="168" t="s">
        <v>1050</v>
      </c>
      <c r="Q60" s="170"/>
    </row>
    <row r="61" customFormat="false" ht="11.25" hidden="false" customHeight="true" outlineLevel="0" collapsed="false">
      <c r="B61" s="167" t="n">
        <v>19</v>
      </c>
      <c r="C61" s="117"/>
      <c r="D61" s="168" t="s">
        <v>534</v>
      </c>
      <c r="E61" s="169"/>
      <c r="F61" s="117"/>
      <c r="G61" s="168" t="s">
        <v>149</v>
      </c>
      <c r="H61" s="169"/>
      <c r="I61" s="117"/>
      <c r="J61" s="168" t="s">
        <v>549</v>
      </c>
      <c r="K61" s="169"/>
      <c r="L61" s="117"/>
      <c r="M61" s="168" t="s">
        <v>592</v>
      </c>
      <c r="N61" s="169"/>
      <c r="O61" s="117"/>
      <c r="P61" s="168" t="s">
        <v>691</v>
      </c>
      <c r="Q61" s="170"/>
    </row>
    <row r="62" customFormat="false" ht="11.25" hidden="false" customHeight="true" outlineLevel="0" collapsed="false">
      <c r="B62" s="171"/>
      <c r="C62" s="130"/>
      <c r="D62" s="134" t="s">
        <v>555</v>
      </c>
      <c r="E62" s="172" t="s">
        <v>157</v>
      </c>
      <c r="F62" s="130"/>
      <c r="G62" s="134" t="s">
        <v>929</v>
      </c>
      <c r="H62" s="172" t="s">
        <v>204</v>
      </c>
      <c r="I62" s="130"/>
      <c r="J62" s="134" t="s">
        <v>837</v>
      </c>
      <c r="K62" s="172" t="s">
        <v>254</v>
      </c>
      <c r="L62" s="130"/>
      <c r="M62" s="134" t="s">
        <v>973</v>
      </c>
      <c r="N62" s="172" t="s">
        <v>157</v>
      </c>
      <c r="O62" s="130"/>
      <c r="P62" s="134" t="s">
        <v>1056</v>
      </c>
      <c r="Q62" s="173" t="s">
        <v>157</v>
      </c>
    </row>
    <row r="63" customFormat="false" ht="11.25" hidden="false" customHeight="true" outlineLevel="0" collapsed="false">
      <c r="B63" s="167"/>
      <c r="C63" s="117"/>
      <c r="D63" s="168" t="s">
        <v>931</v>
      </c>
      <c r="E63" s="169"/>
      <c r="F63" s="117"/>
      <c r="G63" s="168" t="s">
        <v>944</v>
      </c>
      <c r="H63" s="169"/>
      <c r="I63" s="117"/>
      <c r="J63" s="168" t="s">
        <v>978</v>
      </c>
      <c r="K63" s="169"/>
      <c r="L63" s="117"/>
      <c r="M63" s="168" t="s">
        <v>829</v>
      </c>
      <c r="N63" s="169"/>
      <c r="O63" s="117"/>
      <c r="P63" s="168" t="s">
        <v>1007</v>
      </c>
      <c r="Q63" s="170"/>
    </row>
    <row r="64" customFormat="false" ht="11.25" hidden="false" customHeight="true" outlineLevel="0" collapsed="false">
      <c r="B64" s="167" t="n">
        <v>20</v>
      </c>
      <c r="C64" s="117"/>
      <c r="D64" s="168" t="s">
        <v>337</v>
      </c>
      <c r="E64" s="169"/>
      <c r="F64" s="117"/>
      <c r="G64" s="168" t="s">
        <v>235</v>
      </c>
      <c r="H64" s="169"/>
      <c r="I64" s="117"/>
      <c r="J64" s="168" t="s">
        <v>414</v>
      </c>
      <c r="K64" s="169"/>
      <c r="L64" s="117"/>
      <c r="M64" s="168" t="s">
        <v>431</v>
      </c>
      <c r="N64" s="169"/>
      <c r="O64" s="117"/>
      <c r="P64" s="168" t="s">
        <v>478</v>
      </c>
      <c r="Q64" s="170"/>
    </row>
    <row r="65" customFormat="false" ht="11.25" hidden="false" customHeight="true" outlineLevel="0" collapsed="false">
      <c r="B65" s="171"/>
      <c r="C65" s="130"/>
      <c r="D65" s="134" t="s">
        <v>936</v>
      </c>
      <c r="E65" s="172" t="s">
        <v>293</v>
      </c>
      <c r="F65" s="130"/>
      <c r="G65" s="134" t="s">
        <v>952</v>
      </c>
      <c r="H65" s="172" t="s">
        <v>293</v>
      </c>
      <c r="I65" s="130"/>
      <c r="J65" s="134" t="s">
        <v>985</v>
      </c>
      <c r="K65" s="172" t="s">
        <v>293</v>
      </c>
      <c r="L65" s="130"/>
      <c r="M65" s="134" t="s">
        <v>837</v>
      </c>
      <c r="N65" s="172" t="s">
        <v>293</v>
      </c>
      <c r="O65" s="130"/>
      <c r="P65" s="134" t="s">
        <v>799</v>
      </c>
      <c r="Q65" s="173" t="s">
        <v>293</v>
      </c>
    </row>
    <row r="66" customFormat="false" ht="11.25" hidden="false" customHeight="true" outlineLevel="0" collapsed="false">
      <c r="B66" s="167"/>
      <c r="C66" s="117"/>
      <c r="D66" s="168" t="s">
        <v>1076</v>
      </c>
      <c r="E66" s="169"/>
      <c r="F66" s="117"/>
      <c r="G66" s="168" t="s">
        <v>955</v>
      </c>
      <c r="H66" s="169"/>
      <c r="I66" s="117"/>
      <c r="J66" s="168" t="s">
        <v>1059</v>
      </c>
      <c r="K66" s="169"/>
      <c r="L66" s="117"/>
      <c r="M66" s="168" t="s">
        <v>1103</v>
      </c>
      <c r="N66" s="169"/>
      <c r="O66" s="117"/>
      <c r="P66" s="168" t="s">
        <v>1091</v>
      </c>
      <c r="Q66" s="170"/>
    </row>
    <row r="67" customFormat="false" ht="11.25" hidden="false" customHeight="true" outlineLevel="0" collapsed="false">
      <c r="B67" s="167" t="n">
        <v>21</v>
      </c>
      <c r="C67" s="117"/>
      <c r="D67" s="168" t="s">
        <v>107</v>
      </c>
      <c r="E67" s="169"/>
      <c r="F67" s="117"/>
      <c r="G67" s="168" t="s">
        <v>564</v>
      </c>
      <c r="H67" s="169"/>
      <c r="I67" s="117"/>
      <c r="J67" s="168" t="s">
        <v>128</v>
      </c>
      <c r="K67" s="169"/>
      <c r="L67" s="117"/>
      <c r="M67" s="168" t="s">
        <v>286</v>
      </c>
      <c r="N67" s="169"/>
      <c r="O67" s="117"/>
      <c r="P67" s="168" t="s">
        <v>779</v>
      </c>
      <c r="Q67" s="170"/>
    </row>
    <row r="68" customFormat="false" ht="11.25" hidden="false" customHeight="true" outlineLevel="0" collapsed="false">
      <c r="B68" s="171"/>
      <c r="C68" s="130"/>
      <c r="D68" s="134" t="s">
        <v>936</v>
      </c>
      <c r="E68" s="172" t="s">
        <v>245</v>
      </c>
      <c r="F68" s="130"/>
      <c r="G68" s="134" t="s">
        <v>963</v>
      </c>
      <c r="H68" s="172" t="s">
        <v>245</v>
      </c>
      <c r="I68" s="130"/>
      <c r="J68" s="134" t="s">
        <v>985</v>
      </c>
      <c r="K68" s="172" t="s">
        <v>293</v>
      </c>
      <c r="L68" s="130"/>
      <c r="M68" s="134" t="s">
        <v>985</v>
      </c>
      <c r="N68" s="172" t="s">
        <v>245</v>
      </c>
      <c r="O68" s="130"/>
      <c r="P68" s="134" t="s">
        <v>1099</v>
      </c>
      <c r="Q68" s="173" t="s">
        <v>245</v>
      </c>
    </row>
    <row r="69" customFormat="false" ht="11.25" hidden="false" customHeight="true" outlineLevel="0" collapsed="false">
      <c r="B69" s="167"/>
      <c r="C69" s="117"/>
      <c r="D69" s="168" t="s">
        <v>943</v>
      </c>
      <c r="E69" s="169"/>
      <c r="F69" s="117"/>
      <c r="G69" s="168" t="s">
        <v>977</v>
      </c>
      <c r="H69" s="169"/>
      <c r="I69" s="117"/>
      <c r="J69" s="168" t="s">
        <v>1089</v>
      </c>
      <c r="K69" s="169"/>
      <c r="L69" s="117"/>
      <c r="M69" s="168" t="s">
        <v>946</v>
      </c>
      <c r="N69" s="169"/>
      <c r="O69" s="117"/>
      <c r="P69" s="168" t="s">
        <v>1039</v>
      </c>
      <c r="Q69" s="170"/>
    </row>
    <row r="70" customFormat="false" ht="11.25" hidden="false" customHeight="true" outlineLevel="0" collapsed="false">
      <c r="B70" s="167" t="n">
        <v>22</v>
      </c>
      <c r="C70" s="117"/>
      <c r="D70" s="168" t="s">
        <v>235</v>
      </c>
      <c r="E70" s="169"/>
      <c r="F70" s="117"/>
      <c r="G70" s="168" t="s">
        <v>414</v>
      </c>
      <c r="H70" s="169"/>
      <c r="I70" s="117"/>
      <c r="J70" s="168" t="s">
        <v>779</v>
      </c>
      <c r="K70" s="169"/>
      <c r="L70" s="117"/>
      <c r="M70" s="168" t="s">
        <v>235</v>
      </c>
      <c r="N70" s="169"/>
      <c r="O70" s="117"/>
      <c r="P70" s="168" t="s">
        <v>149</v>
      </c>
      <c r="Q70" s="170"/>
    </row>
    <row r="71" customFormat="false" ht="11.25" hidden="false" customHeight="true" outlineLevel="0" collapsed="false">
      <c r="B71" s="171"/>
      <c r="C71" s="130"/>
      <c r="D71" s="134" t="s">
        <v>572</v>
      </c>
      <c r="E71" s="172" t="s">
        <v>264</v>
      </c>
      <c r="F71" s="130"/>
      <c r="G71" s="134" t="s">
        <v>963</v>
      </c>
      <c r="H71" s="172" t="s">
        <v>245</v>
      </c>
      <c r="I71" s="130"/>
      <c r="J71" s="134" t="s">
        <v>985</v>
      </c>
      <c r="K71" s="172" t="s">
        <v>293</v>
      </c>
      <c r="L71" s="130"/>
      <c r="M71" s="134" t="s">
        <v>953</v>
      </c>
      <c r="N71" s="172" t="s">
        <v>264</v>
      </c>
      <c r="O71" s="130"/>
      <c r="P71" s="134" t="s">
        <v>772</v>
      </c>
      <c r="Q71" s="173" t="s">
        <v>264</v>
      </c>
    </row>
    <row r="72" customFormat="false" ht="11.25" hidden="false" customHeight="true" outlineLevel="0" collapsed="false">
      <c r="B72" s="167"/>
      <c r="C72" s="117"/>
      <c r="D72" s="168" t="s">
        <v>965</v>
      </c>
      <c r="E72" s="169"/>
      <c r="F72" s="117"/>
      <c r="G72" s="168" t="s">
        <v>932</v>
      </c>
      <c r="H72" s="169"/>
      <c r="I72" s="117"/>
      <c r="J72" s="168" t="s">
        <v>933</v>
      </c>
      <c r="K72" s="169"/>
      <c r="L72" s="117"/>
      <c r="M72" s="168" t="s">
        <v>979</v>
      </c>
      <c r="N72" s="169"/>
      <c r="O72" s="117"/>
      <c r="P72" s="168" t="s">
        <v>990</v>
      </c>
      <c r="Q72" s="170"/>
    </row>
    <row r="73" customFormat="false" ht="11.25" hidden="false" customHeight="true" outlineLevel="0" collapsed="false">
      <c r="B73" s="167" t="n">
        <v>23</v>
      </c>
      <c r="C73" s="117"/>
      <c r="D73" s="168" t="s">
        <v>661</v>
      </c>
      <c r="E73" s="169"/>
      <c r="F73" s="117"/>
      <c r="G73" s="168" t="s">
        <v>337</v>
      </c>
      <c r="H73" s="169"/>
      <c r="I73" s="117"/>
      <c r="J73" s="168" t="s">
        <v>337</v>
      </c>
      <c r="K73" s="169"/>
      <c r="L73" s="117"/>
      <c r="M73" s="168" t="s">
        <v>414</v>
      </c>
      <c r="N73" s="169"/>
      <c r="O73" s="117"/>
      <c r="P73" s="168" t="s">
        <v>397</v>
      </c>
      <c r="Q73" s="170"/>
    </row>
    <row r="74" customFormat="false" ht="11.25" hidden="false" customHeight="true" outlineLevel="0" collapsed="false">
      <c r="B74" s="171"/>
      <c r="C74" s="130"/>
      <c r="D74" s="134" t="s">
        <v>438</v>
      </c>
      <c r="E74" s="172" t="s">
        <v>170</v>
      </c>
      <c r="F74" s="130"/>
      <c r="G74" s="134" t="s">
        <v>928</v>
      </c>
      <c r="H74" s="172" t="s">
        <v>170</v>
      </c>
      <c r="I74" s="130"/>
      <c r="J74" s="134" t="s">
        <v>941</v>
      </c>
      <c r="K74" s="172" t="s">
        <v>170</v>
      </c>
      <c r="L74" s="130"/>
      <c r="M74" s="134" t="s">
        <v>953</v>
      </c>
      <c r="N74" s="172" t="s">
        <v>264</v>
      </c>
      <c r="O74" s="130"/>
      <c r="P74" s="134" t="s">
        <v>772</v>
      </c>
      <c r="Q74" s="173" t="s">
        <v>264</v>
      </c>
    </row>
    <row r="75" customFormat="false" ht="11.25" hidden="false" customHeight="true" outlineLevel="0" collapsed="false">
      <c r="B75" s="167"/>
      <c r="C75" s="117"/>
      <c r="D75" s="168" t="s">
        <v>1014</v>
      </c>
      <c r="E75" s="169"/>
      <c r="F75" s="117"/>
      <c r="G75" s="168" t="s">
        <v>1077</v>
      </c>
      <c r="H75" s="169"/>
      <c r="I75" s="117"/>
      <c r="J75" s="168" t="s">
        <v>1069</v>
      </c>
      <c r="K75" s="169"/>
      <c r="L75" s="117"/>
      <c r="M75" s="168" t="s">
        <v>1090</v>
      </c>
      <c r="N75" s="169"/>
      <c r="O75" s="117"/>
      <c r="P75" s="168" t="s">
        <v>1029</v>
      </c>
      <c r="Q75" s="170"/>
    </row>
    <row r="76" customFormat="false" ht="11.25" hidden="false" customHeight="true" outlineLevel="0" collapsed="false">
      <c r="B76" s="167" t="n">
        <v>24</v>
      </c>
      <c r="C76" s="117"/>
      <c r="D76" s="168" t="s">
        <v>592</v>
      </c>
      <c r="E76" s="169"/>
      <c r="F76" s="117"/>
      <c r="G76" s="168" t="s">
        <v>107</v>
      </c>
      <c r="H76" s="169"/>
      <c r="I76" s="117"/>
      <c r="J76" s="168" t="s">
        <v>733</v>
      </c>
      <c r="K76" s="169"/>
      <c r="L76" s="117"/>
      <c r="M76" s="168" t="s">
        <v>779</v>
      </c>
      <c r="N76" s="169"/>
      <c r="O76" s="117"/>
      <c r="P76" s="168" t="s">
        <v>186</v>
      </c>
      <c r="Q76" s="170"/>
    </row>
    <row r="77" customFormat="false" ht="11.25" hidden="false" customHeight="true" outlineLevel="0" collapsed="false">
      <c r="B77" s="171"/>
      <c r="C77" s="130"/>
      <c r="D77" s="134" t="s">
        <v>438</v>
      </c>
      <c r="E77" s="172" t="s">
        <v>261</v>
      </c>
      <c r="F77" s="130"/>
      <c r="G77" s="134" t="s">
        <v>928</v>
      </c>
      <c r="H77" s="172" t="s">
        <v>170</v>
      </c>
      <c r="I77" s="130"/>
      <c r="J77" s="134" t="s">
        <v>953</v>
      </c>
      <c r="K77" s="172" t="s">
        <v>261</v>
      </c>
      <c r="L77" s="130"/>
      <c r="M77" s="134" t="s">
        <v>1098</v>
      </c>
      <c r="N77" s="172" t="s">
        <v>261</v>
      </c>
      <c r="O77" s="130"/>
      <c r="P77" s="134" t="s">
        <v>741</v>
      </c>
      <c r="Q77" s="173" t="s">
        <v>261</v>
      </c>
    </row>
    <row r="78" customFormat="false" ht="11.25" hidden="false" customHeight="true" outlineLevel="0" collapsed="false">
      <c r="B78" s="167"/>
      <c r="C78" s="117"/>
      <c r="D78" s="168" t="s">
        <v>908</v>
      </c>
      <c r="E78" s="169"/>
      <c r="F78" s="117"/>
      <c r="G78" s="168" t="s">
        <v>1119</v>
      </c>
      <c r="H78" s="169"/>
      <c r="I78" s="117"/>
      <c r="J78" s="168" t="s">
        <v>1102</v>
      </c>
      <c r="K78" s="169"/>
      <c r="L78" s="117"/>
      <c r="M78" s="168" t="s">
        <v>1113</v>
      </c>
      <c r="N78" s="169"/>
      <c r="O78" s="117"/>
      <c r="P78" s="168" t="s">
        <v>1104</v>
      </c>
      <c r="Q78" s="170"/>
    </row>
    <row r="79" customFormat="false" ht="11.25" hidden="false" customHeight="true" outlineLevel="0" collapsed="false">
      <c r="B79" s="167" t="n">
        <v>25</v>
      </c>
      <c r="C79" s="117"/>
      <c r="D79" s="168" t="s">
        <v>62</v>
      </c>
      <c r="E79" s="169"/>
      <c r="F79" s="117"/>
      <c r="G79" s="168" t="s">
        <v>763</v>
      </c>
      <c r="H79" s="169"/>
      <c r="I79" s="117"/>
      <c r="J79" s="168" t="s">
        <v>286</v>
      </c>
      <c r="K79" s="169"/>
      <c r="L79" s="117"/>
      <c r="M79" s="168" t="s">
        <v>534</v>
      </c>
      <c r="N79" s="169"/>
      <c r="O79" s="117"/>
      <c r="P79" s="168" t="s">
        <v>286</v>
      </c>
      <c r="Q79" s="170"/>
    </row>
    <row r="80" customFormat="false" ht="11.25" hidden="false" customHeight="true" outlineLevel="0" collapsed="false">
      <c r="B80" s="171"/>
      <c r="C80" s="130"/>
      <c r="D80" s="134" t="s">
        <v>423</v>
      </c>
      <c r="E80" s="172" t="s">
        <v>313</v>
      </c>
      <c r="F80" s="130"/>
      <c r="G80" s="134" t="s">
        <v>928</v>
      </c>
      <c r="H80" s="172" t="s">
        <v>170</v>
      </c>
      <c r="I80" s="130"/>
      <c r="J80" s="134" t="s">
        <v>1098</v>
      </c>
      <c r="K80" s="172" t="s">
        <v>313</v>
      </c>
      <c r="L80" s="130"/>
      <c r="M80" s="134" t="s">
        <v>964</v>
      </c>
      <c r="N80" s="172" t="s">
        <v>313</v>
      </c>
      <c r="O80" s="130"/>
      <c r="P80" s="134" t="s">
        <v>1086</v>
      </c>
      <c r="Q80" s="173" t="s">
        <v>313</v>
      </c>
    </row>
    <row r="81" customFormat="false" ht="11.25" hidden="false" customHeight="true" outlineLevel="0" collapsed="false">
      <c r="B81" s="167"/>
      <c r="C81" s="117"/>
      <c r="D81" s="168" t="s">
        <v>1156</v>
      </c>
      <c r="E81" s="169"/>
      <c r="F81" s="117"/>
      <c r="G81" s="168" t="s">
        <v>1026</v>
      </c>
      <c r="H81" s="169"/>
      <c r="I81" s="117"/>
      <c r="J81" s="168" t="s">
        <v>956</v>
      </c>
      <c r="K81" s="169"/>
      <c r="L81" s="117"/>
      <c r="M81" s="168" t="s">
        <v>998</v>
      </c>
      <c r="N81" s="169"/>
      <c r="O81" s="117"/>
      <c r="P81" s="168" t="s">
        <v>1080</v>
      </c>
      <c r="Q81" s="170"/>
    </row>
    <row r="82" customFormat="false" ht="11.25" hidden="false" customHeight="true" outlineLevel="0" collapsed="false">
      <c r="B82" s="167" t="n">
        <v>26</v>
      </c>
      <c r="C82" s="117"/>
      <c r="D82" s="168" t="s">
        <v>520</v>
      </c>
      <c r="E82" s="169"/>
      <c r="F82" s="117"/>
      <c r="G82" s="168" t="s">
        <v>186</v>
      </c>
      <c r="H82" s="169"/>
      <c r="I82" s="117"/>
      <c r="J82" s="168" t="s">
        <v>564</v>
      </c>
      <c r="K82" s="169"/>
      <c r="L82" s="117"/>
      <c r="M82" s="168" t="s">
        <v>549</v>
      </c>
      <c r="N82" s="169"/>
      <c r="O82" s="117"/>
      <c r="P82" s="168" t="s">
        <v>107</v>
      </c>
      <c r="Q82" s="170"/>
    </row>
    <row r="83" customFormat="false" ht="11.25" hidden="false" customHeight="true" outlineLevel="0" collapsed="false">
      <c r="B83" s="171"/>
      <c r="C83" s="130"/>
      <c r="D83" s="134" t="s">
        <v>654</v>
      </c>
      <c r="E83" s="172" t="s">
        <v>390</v>
      </c>
      <c r="F83" s="130"/>
      <c r="G83" s="134" t="s">
        <v>1033</v>
      </c>
      <c r="H83" s="172" t="s">
        <v>390</v>
      </c>
      <c r="I83" s="130"/>
      <c r="J83" s="134" t="s">
        <v>964</v>
      </c>
      <c r="K83" s="172" t="s">
        <v>390</v>
      </c>
      <c r="L83" s="130"/>
      <c r="M83" s="134" t="s">
        <v>964</v>
      </c>
      <c r="N83" s="172" t="s">
        <v>313</v>
      </c>
      <c r="O83" s="130"/>
      <c r="P83" s="134" t="s">
        <v>1086</v>
      </c>
      <c r="Q83" s="173" t="s">
        <v>313</v>
      </c>
    </row>
    <row r="84" customFormat="false" ht="11.25" hidden="false" customHeight="true" outlineLevel="0" collapsed="false">
      <c r="B84" s="167"/>
      <c r="C84" s="117"/>
      <c r="D84" s="168" t="s">
        <v>1035</v>
      </c>
      <c r="E84" s="169"/>
      <c r="F84" s="117"/>
      <c r="G84" s="168" t="s">
        <v>1101</v>
      </c>
      <c r="H84" s="169"/>
      <c r="I84" s="117"/>
      <c r="J84" s="168" t="s">
        <v>1037</v>
      </c>
      <c r="K84" s="169"/>
      <c r="L84" s="117"/>
      <c r="M84" s="168" t="s">
        <v>1049</v>
      </c>
      <c r="N84" s="169"/>
      <c r="O84" s="117"/>
      <c r="P84" s="168" t="s">
        <v>1061</v>
      </c>
      <c r="Q84" s="170"/>
    </row>
    <row r="85" customFormat="false" ht="11.25" hidden="false" customHeight="true" outlineLevel="0" collapsed="false">
      <c r="B85" s="167" t="n">
        <v>27</v>
      </c>
      <c r="C85" s="117"/>
      <c r="D85" s="168" t="s">
        <v>149</v>
      </c>
      <c r="E85" s="169"/>
      <c r="F85" s="117"/>
      <c r="G85" s="168" t="s">
        <v>286</v>
      </c>
      <c r="H85" s="169"/>
      <c r="I85" s="117"/>
      <c r="J85" s="168" t="s">
        <v>149</v>
      </c>
      <c r="K85" s="169"/>
      <c r="L85" s="117"/>
      <c r="M85" s="168" t="s">
        <v>691</v>
      </c>
      <c r="N85" s="169"/>
      <c r="O85" s="117"/>
      <c r="P85" s="168" t="s">
        <v>128</v>
      </c>
      <c r="Q85" s="170"/>
    </row>
    <row r="86" customFormat="false" ht="11.25" hidden="false" customHeight="true" outlineLevel="0" collapsed="false">
      <c r="B86" s="171"/>
      <c r="C86" s="130"/>
      <c r="D86" s="134" t="s">
        <v>1040</v>
      </c>
      <c r="E86" s="172" t="s">
        <v>367</v>
      </c>
      <c r="F86" s="130"/>
      <c r="G86" s="134" t="s">
        <v>1109</v>
      </c>
      <c r="H86" s="172" t="s">
        <v>367</v>
      </c>
      <c r="I86" s="130"/>
      <c r="J86" s="134" t="s">
        <v>1044</v>
      </c>
      <c r="K86" s="172" t="s">
        <v>367</v>
      </c>
      <c r="L86" s="130"/>
      <c r="M86" s="134" t="s">
        <v>1055</v>
      </c>
      <c r="N86" s="172" t="s">
        <v>367</v>
      </c>
      <c r="O86" s="130"/>
      <c r="P86" s="134" t="s">
        <v>1066</v>
      </c>
      <c r="Q86" s="173" t="s">
        <v>367</v>
      </c>
    </row>
    <row r="87" customFormat="false" ht="11.25" hidden="false" customHeight="true" outlineLevel="0" collapsed="false">
      <c r="B87" s="167"/>
      <c r="C87" s="117"/>
      <c r="D87" s="168" t="s">
        <v>1046</v>
      </c>
      <c r="E87" s="169"/>
      <c r="F87" s="117"/>
      <c r="G87" s="168" t="s">
        <v>1058</v>
      </c>
      <c r="H87" s="169"/>
      <c r="I87" s="117"/>
      <c r="J87" s="168" t="s">
        <v>1078</v>
      </c>
      <c r="K87" s="169"/>
      <c r="L87" s="117"/>
      <c r="M87" s="168" t="s">
        <v>1193</v>
      </c>
      <c r="N87" s="169"/>
      <c r="O87" s="117"/>
      <c r="P87" s="168" t="s">
        <v>1133</v>
      </c>
      <c r="Q87" s="170"/>
    </row>
    <row r="88" customFormat="false" ht="11.25" hidden="false" customHeight="true" outlineLevel="0" collapsed="false">
      <c r="B88" s="167" t="n">
        <v>28</v>
      </c>
      <c r="C88" s="117"/>
      <c r="D88" s="168" t="s">
        <v>691</v>
      </c>
      <c r="E88" s="169"/>
      <c r="F88" s="117"/>
      <c r="G88" s="168" t="s">
        <v>128</v>
      </c>
      <c r="H88" s="169"/>
      <c r="I88" s="117"/>
      <c r="J88" s="168" t="s">
        <v>107</v>
      </c>
      <c r="K88" s="169"/>
      <c r="L88" s="117"/>
      <c r="M88" s="168" t="s">
        <v>505</v>
      </c>
      <c r="N88" s="169"/>
      <c r="O88" s="117"/>
      <c r="P88" s="168" t="s">
        <v>647</v>
      </c>
      <c r="Q88" s="170"/>
    </row>
    <row r="89" customFormat="false" ht="11.25" hidden="false" customHeight="true" outlineLevel="0" collapsed="false">
      <c r="B89" s="171"/>
      <c r="C89" s="130"/>
      <c r="D89" s="134" t="s">
        <v>584</v>
      </c>
      <c r="E89" s="172" t="s">
        <v>297</v>
      </c>
      <c r="F89" s="130"/>
      <c r="G89" s="134" t="s">
        <v>1065</v>
      </c>
      <c r="H89" s="172" t="s">
        <v>297</v>
      </c>
      <c r="I89" s="130"/>
      <c r="J89" s="134" t="s">
        <v>1084</v>
      </c>
      <c r="K89" s="172" t="s">
        <v>297</v>
      </c>
      <c r="L89" s="130"/>
      <c r="M89" s="134" t="s">
        <v>1055</v>
      </c>
      <c r="N89" s="172" t="s">
        <v>367</v>
      </c>
      <c r="O89" s="130"/>
      <c r="P89" s="134" t="s">
        <v>1142</v>
      </c>
      <c r="Q89" s="173" t="s">
        <v>297</v>
      </c>
    </row>
    <row r="90" customFormat="false" ht="11.25" hidden="false" customHeight="true" outlineLevel="0" collapsed="false">
      <c r="B90" s="167"/>
      <c r="C90" s="117"/>
      <c r="D90" s="168" t="s">
        <v>1067</v>
      </c>
      <c r="E90" s="169"/>
      <c r="F90" s="117"/>
      <c r="G90" s="168" t="s">
        <v>1068</v>
      </c>
      <c r="H90" s="169"/>
      <c r="I90" s="117"/>
      <c r="J90" s="168" t="s">
        <v>1120</v>
      </c>
      <c r="K90" s="169"/>
      <c r="L90" s="117"/>
      <c r="M90" s="168" t="s">
        <v>1121</v>
      </c>
      <c r="N90" s="169"/>
      <c r="O90" s="117"/>
      <c r="P90" s="168" t="s">
        <v>922</v>
      </c>
      <c r="Q90" s="170"/>
    </row>
    <row r="91" customFormat="false" ht="11.25" hidden="false" customHeight="true" outlineLevel="0" collapsed="false">
      <c r="B91" s="167" t="n">
        <v>29</v>
      </c>
      <c r="C91" s="117"/>
      <c r="D91" s="168" t="s">
        <v>733</v>
      </c>
      <c r="E91" s="169"/>
      <c r="F91" s="117"/>
      <c r="G91" s="168" t="s">
        <v>733</v>
      </c>
      <c r="H91" s="169"/>
      <c r="I91" s="117"/>
      <c r="J91" s="168" t="s">
        <v>763</v>
      </c>
      <c r="K91" s="169"/>
      <c r="L91" s="117"/>
      <c r="M91" s="168" t="s">
        <v>763</v>
      </c>
      <c r="N91" s="169"/>
      <c r="O91" s="117"/>
      <c r="P91" s="168" t="s">
        <v>579</v>
      </c>
      <c r="Q91" s="170"/>
    </row>
    <row r="92" customFormat="false" ht="11.25" hidden="false" customHeight="true" outlineLevel="0" collapsed="false">
      <c r="B92" s="171"/>
      <c r="C92" s="130"/>
      <c r="D92" s="134" t="s">
        <v>684</v>
      </c>
      <c r="E92" s="172" t="s">
        <v>453</v>
      </c>
      <c r="F92" s="130"/>
      <c r="G92" s="134" t="s">
        <v>1065</v>
      </c>
      <c r="H92" s="172" t="s">
        <v>297</v>
      </c>
      <c r="I92" s="130"/>
      <c r="J92" s="134" t="s">
        <v>1127</v>
      </c>
      <c r="K92" s="172" t="s">
        <v>453</v>
      </c>
      <c r="L92" s="130"/>
      <c r="M92" s="134" t="s">
        <v>1128</v>
      </c>
      <c r="N92" s="172" t="s">
        <v>453</v>
      </c>
      <c r="O92" s="130"/>
      <c r="P92" s="134" t="s">
        <v>930</v>
      </c>
      <c r="Q92" s="173" t="s">
        <v>453</v>
      </c>
    </row>
    <row r="93" customFormat="false" ht="11.25" hidden="false" customHeight="true" outlineLevel="0" collapsed="false">
      <c r="B93" s="167"/>
      <c r="C93" s="117"/>
      <c r="D93" s="168" t="s">
        <v>1003</v>
      </c>
      <c r="E93" s="169"/>
      <c r="F93" s="117"/>
      <c r="G93" s="168" t="s">
        <v>1015</v>
      </c>
      <c r="H93" s="169"/>
      <c r="I93" s="117"/>
      <c r="J93" s="168" t="s">
        <v>1145</v>
      </c>
      <c r="K93" s="169"/>
      <c r="L93" s="117"/>
      <c r="M93" s="168" t="s">
        <v>1079</v>
      </c>
      <c r="N93" s="169"/>
      <c r="O93" s="117"/>
      <c r="P93" s="168" t="s">
        <v>1183</v>
      </c>
      <c r="Q93" s="170"/>
    </row>
    <row r="94" customFormat="false" ht="11.25" hidden="false" customHeight="true" outlineLevel="0" collapsed="false">
      <c r="B94" s="167" t="n">
        <v>30</v>
      </c>
      <c r="C94" s="117"/>
      <c r="D94" s="168" t="s">
        <v>478</v>
      </c>
      <c r="E94" s="169"/>
      <c r="F94" s="117"/>
      <c r="G94" s="168" t="s">
        <v>592</v>
      </c>
      <c r="H94" s="169"/>
      <c r="I94" s="117"/>
      <c r="J94" s="168" t="s">
        <v>1148</v>
      </c>
      <c r="K94" s="169"/>
      <c r="L94" s="117"/>
      <c r="M94" s="168" t="s">
        <v>107</v>
      </c>
      <c r="N94" s="169"/>
      <c r="O94" s="117"/>
      <c r="P94" s="168" t="s">
        <v>748</v>
      </c>
      <c r="Q94" s="170"/>
    </row>
    <row r="95" customFormat="false" ht="11.25" hidden="false" customHeight="true" outlineLevel="0" collapsed="false">
      <c r="B95" s="171"/>
      <c r="C95" s="130"/>
      <c r="D95" s="134" t="s">
        <v>771</v>
      </c>
      <c r="E95" s="172" t="s">
        <v>437</v>
      </c>
      <c r="F95" s="130"/>
      <c r="G95" s="134" t="s">
        <v>1023</v>
      </c>
      <c r="H95" s="172" t="s">
        <v>437</v>
      </c>
      <c r="I95" s="130"/>
      <c r="J95" s="134" t="s">
        <v>1127</v>
      </c>
      <c r="K95" s="172" t="s">
        <v>453</v>
      </c>
      <c r="L95" s="130"/>
      <c r="M95" s="134" t="s">
        <v>1085</v>
      </c>
      <c r="N95" s="172" t="s">
        <v>437</v>
      </c>
      <c r="O95" s="130"/>
      <c r="P95" s="134" t="s">
        <v>798</v>
      </c>
      <c r="Q95" s="173" t="s">
        <v>437</v>
      </c>
    </row>
    <row r="96" customFormat="false" ht="11.25" hidden="false" customHeight="true" outlineLevel="0" collapsed="false">
      <c r="B96" s="167"/>
      <c r="C96" s="117"/>
      <c r="D96" s="168" t="s">
        <v>1087</v>
      </c>
      <c r="E96" s="169"/>
      <c r="F96" s="117"/>
      <c r="G96" s="168" t="s">
        <v>1157</v>
      </c>
      <c r="H96" s="169"/>
      <c r="I96" s="117"/>
      <c r="J96" s="168" t="s">
        <v>1169</v>
      </c>
      <c r="K96" s="169"/>
      <c r="L96" s="117"/>
      <c r="M96" s="168" t="s">
        <v>1159</v>
      </c>
      <c r="N96" s="169"/>
      <c r="O96" s="117"/>
      <c r="P96" s="168" t="s">
        <v>1122</v>
      </c>
      <c r="Q96" s="170"/>
    </row>
    <row r="97" customFormat="false" ht="11.25" hidden="false" customHeight="true" outlineLevel="0" collapsed="false">
      <c r="B97" s="167" t="n">
        <v>31</v>
      </c>
      <c r="C97" s="117"/>
      <c r="D97" s="168" t="s">
        <v>779</v>
      </c>
      <c r="E97" s="169"/>
      <c r="F97" s="117"/>
      <c r="G97" s="168" t="s">
        <v>520</v>
      </c>
      <c r="H97" s="169"/>
      <c r="I97" s="117"/>
      <c r="J97" s="168" t="s">
        <v>792</v>
      </c>
      <c r="K97" s="169"/>
      <c r="L97" s="117"/>
      <c r="M97" s="168" t="s">
        <v>520</v>
      </c>
      <c r="N97" s="169"/>
      <c r="O97" s="117"/>
      <c r="P97" s="168" t="s">
        <v>763</v>
      </c>
      <c r="Q97" s="170"/>
    </row>
    <row r="98" customFormat="false" ht="11.25" hidden="false" customHeight="true" outlineLevel="0" collapsed="false">
      <c r="B98" s="171"/>
      <c r="C98" s="130"/>
      <c r="D98" s="134" t="s">
        <v>1092</v>
      </c>
      <c r="E98" s="172" t="s">
        <v>374</v>
      </c>
      <c r="F98" s="130"/>
      <c r="G98" s="134" t="s">
        <v>1097</v>
      </c>
      <c r="H98" s="172" t="s">
        <v>374</v>
      </c>
      <c r="I98" s="130"/>
      <c r="J98" s="134" t="s">
        <v>1177</v>
      </c>
      <c r="K98" s="172" t="s">
        <v>374</v>
      </c>
      <c r="L98" s="130"/>
      <c r="M98" s="134" t="s">
        <v>1165</v>
      </c>
      <c r="N98" s="172" t="s">
        <v>374</v>
      </c>
      <c r="O98" s="130"/>
      <c r="P98" s="134" t="s">
        <v>785</v>
      </c>
      <c r="Q98" s="173" t="s">
        <v>374</v>
      </c>
    </row>
    <row r="99" customFormat="false" ht="11.25" hidden="false" customHeight="true" outlineLevel="0" collapsed="false">
      <c r="B99" s="167"/>
      <c r="C99" s="117"/>
      <c r="D99" s="168" t="s">
        <v>1118</v>
      </c>
      <c r="E99" s="169"/>
      <c r="F99" s="117"/>
      <c r="G99" s="168" t="s">
        <v>1088</v>
      </c>
      <c r="H99" s="169"/>
      <c r="I99" s="117"/>
      <c r="J99" s="168" t="s">
        <v>1027</v>
      </c>
      <c r="K99" s="169"/>
      <c r="L99" s="117"/>
      <c r="M99" s="168" t="s">
        <v>1070</v>
      </c>
      <c r="N99" s="169"/>
      <c r="O99" s="117"/>
      <c r="P99" s="168" t="s">
        <v>1171</v>
      </c>
      <c r="Q99" s="170"/>
    </row>
    <row r="100" customFormat="false" ht="11.25" hidden="false" customHeight="true" outlineLevel="0" collapsed="false">
      <c r="B100" s="167" t="n">
        <v>32</v>
      </c>
      <c r="C100" s="117"/>
      <c r="D100" s="168" t="s">
        <v>763</v>
      </c>
      <c r="E100" s="169"/>
      <c r="F100" s="117"/>
      <c r="G100" s="168" t="s">
        <v>779</v>
      </c>
      <c r="H100" s="169"/>
      <c r="I100" s="117"/>
      <c r="J100" s="168" t="s">
        <v>186</v>
      </c>
      <c r="K100" s="169"/>
      <c r="L100" s="117"/>
      <c r="M100" s="168" t="s">
        <v>733</v>
      </c>
      <c r="N100" s="169"/>
      <c r="O100" s="117"/>
      <c r="P100" s="168" t="s">
        <v>792</v>
      </c>
      <c r="Q100" s="170"/>
    </row>
    <row r="101" customFormat="false" ht="11.25" hidden="false" customHeight="true" outlineLevel="0" collapsed="false">
      <c r="B101" s="171"/>
      <c r="C101" s="130"/>
      <c r="D101" s="134" t="s">
        <v>683</v>
      </c>
      <c r="E101" s="172" t="s">
        <v>466</v>
      </c>
      <c r="F101" s="130"/>
      <c r="G101" s="134" t="s">
        <v>1097</v>
      </c>
      <c r="H101" s="172" t="s">
        <v>374</v>
      </c>
      <c r="I101" s="130"/>
      <c r="J101" s="134" t="s">
        <v>1034</v>
      </c>
      <c r="K101" s="172" t="s">
        <v>466</v>
      </c>
      <c r="L101" s="130"/>
      <c r="M101" s="134" t="s">
        <v>1075</v>
      </c>
      <c r="N101" s="172" t="s">
        <v>466</v>
      </c>
      <c r="O101" s="130"/>
      <c r="P101" s="134" t="s">
        <v>1178</v>
      </c>
      <c r="Q101" s="173" t="s">
        <v>466</v>
      </c>
    </row>
    <row r="102" customFormat="false" ht="11.25" hidden="false" customHeight="true" outlineLevel="0" collapsed="false">
      <c r="B102" s="167"/>
      <c r="C102" s="117"/>
      <c r="D102" s="168" t="s">
        <v>1167</v>
      </c>
      <c r="E102" s="169"/>
      <c r="F102" s="117"/>
      <c r="G102" s="168" t="s">
        <v>1144</v>
      </c>
      <c r="H102" s="169"/>
      <c r="I102" s="117"/>
      <c r="J102" s="168" t="s">
        <v>1181</v>
      </c>
      <c r="K102" s="169"/>
      <c r="L102" s="117"/>
      <c r="M102" s="168" t="s">
        <v>1146</v>
      </c>
      <c r="N102" s="169"/>
      <c r="O102" s="117"/>
      <c r="P102" s="168" t="s">
        <v>1216</v>
      </c>
      <c r="Q102" s="170"/>
    </row>
    <row r="103" customFormat="false" ht="11.25" hidden="false" customHeight="true" outlineLevel="0" collapsed="false">
      <c r="B103" s="167" t="n">
        <v>33</v>
      </c>
      <c r="C103" s="117"/>
      <c r="D103" s="168" t="s">
        <v>792</v>
      </c>
      <c r="E103" s="169"/>
      <c r="F103" s="117"/>
      <c r="G103" s="168" t="s">
        <v>1148</v>
      </c>
      <c r="H103" s="169"/>
      <c r="I103" s="117"/>
      <c r="J103" s="168" t="s">
        <v>748</v>
      </c>
      <c r="K103" s="169"/>
      <c r="L103" s="117"/>
      <c r="M103" s="168" t="s">
        <v>1148</v>
      </c>
      <c r="N103" s="169"/>
      <c r="O103" s="117"/>
      <c r="P103" s="168" t="s">
        <v>675</v>
      </c>
      <c r="Q103" s="170"/>
    </row>
    <row r="104" customFormat="false" ht="11.25" hidden="false" customHeight="true" outlineLevel="0" collapsed="false">
      <c r="B104" s="171"/>
      <c r="C104" s="130"/>
      <c r="D104" s="134" t="s">
        <v>1099</v>
      </c>
      <c r="E104" s="172" t="s">
        <v>403</v>
      </c>
      <c r="F104" s="130"/>
      <c r="G104" s="134" t="s">
        <v>1153</v>
      </c>
      <c r="H104" s="172" t="s">
        <v>403</v>
      </c>
      <c r="I104" s="130"/>
      <c r="J104" s="134" t="s">
        <v>1188</v>
      </c>
      <c r="K104" s="172" t="s">
        <v>403</v>
      </c>
      <c r="L104" s="130"/>
      <c r="M104" s="134" t="s">
        <v>1154</v>
      </c>
      <c r="N104" s="172" t="s">
        <v>403</v>
      </c>
      <c r="O104" s="130"/>
      <c r="P104" s="134" t="s">
        <v>1221</v>
      </c>
      <c r="Q104" s="173" t="s">
        <v>403</v>
      </c>
    </row>
    <row r="105" customFormat="false" ht="11.25" hidden="false" customHeight="true" outlineLevel="0" collapsed="false">
      <c r="B105" s="167"/>
      <c r="C105" s="117"/>
      <c r="D105" s="168" t="s">
        <v>1100</v>
      </c>
      <c r="E105" s="169"/>
      <c r="F105" s="117"/>
      <c r="G105" s="168" t="s">
        <v>1191</v>
      </c>
      <c r="H105" s="169"/>
      <c r="I105" s="117"/>
      <c r="J105" s="168" t="s">
        <v>1131</v>
      </c>
      <c r="K105" s="169"/>
      <c r="L105" s="117"/>
      <c r="M105" s="168" t="s">
        <v>1203</v>
      </c>
      <c r="N105" s="169"/>
      <c r="O105" s="117"/>
      <c r="P105" s="168" t="s">
        <v>1160</v>
      </c>
      <c r="Q105" s="170"/>
    </row>
    <row r="106" customFormat="false" ht="11.25" hidden="false" customHeight="true" outlineLevel="0" collapsed="false">
      <c r="B106" s="167" t="n">
        <v>34</v>
      </c>
      <c r="C106" s="117"/>
      <c r="D106" s="168" t="s">
        <v>286</v>
      </c>
      <c r="E106" s="169"/>
      <c r="F106" s="117"/>
      <c r="G106" s="168" t="s">
        <v>505</v>
      </c>
      <c r="H106" s="169"/>
      <c r="I106" s="117"/>
      <c r="J106" s="168" t="s">
        <v>647</v>
      </c>
      <c r="K106" s="169"/>
      <c r="L106" s="117"/>
      <c r="M106" s="168" t="s">
        <v>705</v>
      </c>
      <c r="N106" s="169"/>
      <c r="O106" s="117"/>
      <c r="P106" s="168" t="s">
        <v>520</v>
      </c>
      <c r="Q106" s="170"/>
    </row>
    <row r="107" customFormat="false" ht="11.25" hidden="false" customHeight="true" outlineLevel="0" collapsed="false">
      <c r="B107" s="171"/>
      <c r="C107" s="130"/>
      <c r="D107" s="134" t="s">
        <v>697</v>
      </c>
      <c r="E107" s="172" t="s">
        <v>400</v>
      </c>
      <c r="F107" s="130"/>
      <c r="G107" s="134" t="s">
        <v>1187</v>
      </c>
      <c r="H107" s="172" t="s">
        <v>400</v>
      </c>
      <c r="I107" s="130"/>
      <c r="J107" s="134" t="s">
        <v>1140</v>
      </c>
      <c r="K107" s="172" t="s">
        <v>400</v>
      </c>
      <c r="L107" s="130"/>
      <c r="M107" s="134" t="s">
        <v>1210</v>
      </c>
      <c r="N107" s="172" t="s">
        <v>400</v>
      </c>
      <c r="O107" s="130"/>
      <c r="P107" s="134" t="s">
        <v>1166</v>
      </c>
      <c r="Q107" s="173" t="s">
        <v>400</v>
      </c>
    </row>
    <row r="108" customFormat="false" ht="11.25" hidden="false" customHeight="true" outlineLevel="0" collapsed="false">
      <c r="B108" s="167"/>
      <c r="C108" s="117"/>
      <c r="D108" s="168" t="s">
        <v>1129</v>
      </c>
      <c r="E108" s="169"/>
      <c r="F108" s="117"/>
      <c r="G108" s="168" t="s">
        <v>1180</v>
      </c>
      <c r="H108" s="169"/>
      <c r="I108" s="117"/>
      <c r="J108" s="168" t="s">
        <v>1158</v>
      </c>
      <c r="K108" s="169"/>
      <c r="L108" s="117"/>
      <c r="M108" s="168" t="s">
        <v>1132</v>
      </c>
      <c r="N108" s="169"/>
      <c r="O108" s="117"/>
      <c r="P108" s="168" t="s">
        <v>1194</v>
      </c>
      <c r="Q108" s="170"/>
    </row>
    <row r="109" customFormat="false" ht="11.25" hidden="false" customHeight="true" outlineLevel="0" collapsed="false">
      <c r="B109" s="167" t="n">
        <v>35</v>
      </c>
      <c r="C109" s="117"/>
      <c r="D109" s="168" t="s">
        <v>647</v>
      </c>
      <c r="E109" s="169"/>
      <c r="F109" s="117"/>
      <c r="G109" s="168" t="s">
        <v>748</v>
      </c>
      <c r="H109" s="169"/>
      <c r="I109" s="117"/>
      <c r="J109" s="168" t="s">
        <v>520</v>
      </c>
      <c r="K109" s="169"/>
      <c r="L109" s="117"/>
      <c r="M109" s="168" t="s">
        <v>647</v>
      </c>
      <c r="N109" s="169"/>
      <c r="O109" s="117"/>
      <c r="P109" s="168" t="s">
        <v>505</v>
      </c>
      <c r="Q109" s="170"/>
    </row>
    <row r="110" customFormat="false" ht="11.25" hidden="false" customHeight="true" outlineLevel="0" collapsed="false">
      <c r="B110" s="171"/>
      <c r="C110" s="130"/>
      <c r="D110" s="134" t="s">
        <v>1134</v>
      </c>
      <c r="E110" s="172" t="s">
        <v>398</v>
      </c>
      <c r="F110" s="130"/>
      <c r="G110" s="134" t="s">
        <v>1187</v>
      </c>
      <c r="H110" s="172" t="s">
        <v>400</v>
      </c>
      <c r="I110" s="130"/>
      <c r="J110" s="134" t="s">
        <v>1164</v>
      </c>
      <c r="K110" s="172" t="s">
        <v>398</v>
      </c>
      <c r="L110" s="130"/>
      <c r="M110" s="134" t="s">
        <v>1141</v>
      </c>
      <c r="N110" s="172" t="s">
        <v>398</v>
      </c>
      <c r="O110" s="130"/>
      <c r="P110" s="134" t="s">
        <v>1199</v>
      </c>
      <c r="Q110" s="173" t="s">
        <v>398</v>
      </c>
    </row>
    <row r="111" customFormat="false" ht="11.25" hidden="false" customHeight="true" outlineLevel="0" collapsed="false">
      <c r="B111" s="167"/>
      <c r="C111" s="117"/>
      <c r="D111" s="168" t="s">
        <v>1190</v>
      </c>
      <c r="E111" s="169"/>
      <c r="F111" s="117"/>
      <c r="G111" s="168" t="s">
        <v>1168</v>
      </c>
      <c r="H111" s="169"/>
      <c r="I111" s="117"/>
      <c r="J111" s="168" t="s">
        <v>1202</v>
      </c>
      <c r="K111" s="169"/>
      <c r="L111" s="117"/>
      <c r="M111" s="168" t="s">
        <v>1170</v>
      </c>
      <c r="N111" s="169"/>
      <c r="O111" s="117"/>
      <c r="P111" s="168" t="s">
        <v>1114</v>
      </c>
      <c r="Q111" s="170"/>
    </row>
    <row r="112" customFormat="false" ht="11.25" hidden="false" customHeight="true" outlineLevel="0" collapsed="false">
      <c r="B112" s="167" t="n">
        <v>36</v>
      </c>
      <c r="C112" s="117"/>
      <c r="D112" s="168" t="s">
        <v>505</v>
      </c>
      <c r="E112" s="169"/>
      <c r="F112" s="117"/>
      <c r="G112" s="168" t="s">
        <v>792</v>
      </c>
      <c r="H112" s="169"/>
      <c r="I112" s="117"/>
      <c r="J112" s="168" t="s">
        <v>705</v>
      </c>
      <c r="K112" s="169"/>
      <c r="L112" s="117"/>
      <c r="M112" s="168" t="s">
        <v>792</v>
      </c>
      <c r="N112" s="169"/>
      <c r="O112" s="117"/>
      <c r="P112" s="168" t="s">
        <v>534</v>
      </c>
      <c r="Q112" s="170"/>
    </row>
    <row r="113" customFormat="false" ht="11.25" hidden="false" customHeight="true" outlineLevel="0" collapsed="false">
      <c r="B113" s="171"/>
      <c r="C113" s="130"/>
      <c r="D113" s="134" t="s">
        <v>1066</v>
      </c>
      <c r="E113" s="172" t="s">
        <v>424</v>
      </c>
      <c r="F113" s="130"/>
      <c r="G113" s="134" t="s">
        <v>1176</v>
      </c>
      <c r="H113" s="172" t="s">
        <v>424</v>
      </c>
      <c r="I113" s="130"/>
      <c r="J113" s="134" t="s">
        <v>1209</v>
      </c>
      <c r="K113" s="172" t="s">
        <v>424</v>
      </c>
      <c r="L113" s="130"/>
      <c r="M113" s="134" t="s">
        <v>87</v>
      </c>
      <c r="N113" s="172" t="s">
        <v>424</v>
      </c>
      <c r="O113" s="130"/>
      <c r="P113" s="134" t="s">
        <v>1117</v>
      </c>
      <c r="Q113" s="173" t="s">
        <v>424</v>
      </c>
    </row>
    <row r="114" customFormat="false" ht="11.25" hidden="false" customHeight="true" outlineLevel="0" collapsed="false">
      <c r="B114" s="167"/>
      <c r="C114" s="117"/>
      <c r="D114" s="168" t="s">
        <v>1179</v>
      </c>
      <c r="E114" s="169"/>
      <c r="F114" s="117"/>
      <c r="G114" s="168" t="s">
        <v>1213</v>
      </c>
      <c r="H114" s="169"/>
      <c r="I114" s="117"/>
      <c r="J114" s="168" t="s">
        <v>1214</v>
      </c>
      <c r="K114" s="169"/>
      <c r="L114" s="117"/>
      <c r="M114" s="168" t="s">
        <v>1215</v>
      </c>
      <c r="N114" s="169"/>
      <c r="O114" s="117"/>
      <c r="P114" s="168" t="s">
        <v>1147</v>
      </c>
      <c r="Q114" s="170"/>
    </row>
    <row r="115" customFormat="false" ht="11.25" hidden="false" customHeight="true" outlineLevel="0" collapsed="false">
      <c r="B115" s="167" t="n">
        <v>37</v>
      </c>
      <c r="C115" s="117"/>
      <c r="D115" s="168" t="s">
        <v>748</v>
      </c>
      <c r="E115" s="169"/>
      <c r="F115" s="117"/>
      <c r="G115" s="168" t="s">
        <v>675</v>
      </c>
      <c r="H115" s="169"/>
      <c r="I115" s="117"/>
      <c r="J115" s="168" t="s">
        <v>675</v>
      </c>
      <c r="K115" s="169"/>
      <c r="L115" s="117"/>
      <c r="M115" s="168" t="s">
        <v>675</v>
      </c>
      <c r="N115" s="169"/>
      <c r="O115" s="117"/>
      <c r="P115" s="168" t="s">
        <v>1148</v>
      </c>
      <c r="Q115" s="170"/>
    </row>
    <row r="116" customFormat="false" ht="11.25" hidden="false" customHeight="true" outlineLevel="0" collapsed="false">
      <c r="B116" s="171"/>
      <c r="C116" s="130"/>
      <c r="D116" s="134" t="s">
        <v>734</v>
      </c>
      <c r="E116" s="172" t="s">
        <v>556</v>
      </c>
      <c r="F116" s="130"/>
      <c r="G116" s="134" t="s">
        <v>1164</v>
      </c>
      <c r="H116" s="172" t="s">
        <v>556</v>
      </c>
      <c r="I116" s="130"/>
      <c r="J116" s="134" t="s">
        <v>63</v>
      </c>
      <c r="K116" s="172" t="s">
        <v>556</v>
      </c>
      <c r="L116" s="130"/>
      <c r="M116" s="134" t="s">
        <v>100</v>
      </c>
      <c r="N116" s="172" t="s">
        <v>556</v>
      </c>
      <c r="O116" s="130"/>
      <c r="P116" s="134" t="s">
        <v>1155</v>
      </c>
      <c r="Q116" s="173" t="s">
        <v>556</v>
      </c>
    </row>
    <row r="117" customFormat="false" ht="11.25" hidden="false" customHeight="true" outlineLevel="0" collapsed="false">
      <c r="B117" s="167"/>
      <c r="C117" s="117"/>
      <c r="D117" s="168" t="s">
        <v>1212</v>
      </c>
      <c r="E117" s="169"/>
      <c r="F117" s="117"/>
      <c r="G117" s="168" t="s">
        <v>1201</v>
      </c>
      <c r="H117" s="169"/>
      <c r="I117" s="117"/>
      <c r="J117" s="168" t="s">
        <v>1192</v>
      </c>
      <c r="K117" s="169"/>
      <c r="L117" s="117"/>
      <c r="M117" s="168" t="s">
        <v>1182</v>
      </c>
      <c r="N117" s="169"/>
      <c r="O117" s="117"/>
      <c r="P117" s="168" t="s">
        <v>1204</v>
      </c>
      <c r="Q117" s="170"/>
    </row>
    <row r="118" customFormat="false" ht="11.25" hidden="false" customHeight="true" outlineLevel="0" collapsed="false">
      <c r="B118" s="167" t="n">
        <v>38</v>
      </c>
      <c r="C118" s="117"/>
      <c r="D118" s="168" t="s">
        <v>675</v>
      </c>
      <c r="E118" s="169"/>
      <c r="F118" s="117"/>
      <c r="G118" s="168" t="s">
        <v>705</v>
      </c>
      <c r="H118" s="169"/>
      <c r="I118" s="117"/>
      <c r="J118" s="168" t="s">
        <v>505</v>
      </c>
      <c r="K118" s="169"/>
      <c r="L118" s="117"/>
      <c r="M118" s="168" t="s">
        <v>748</v>
      </c>
      <c r="N118" s="169"/>
      <c r="O118" s="117"/>
      <c r="P118" s="168" t="s">
        <v>705</v>
      </c>
      <c r="Q118" s="170"/>
    </row>
    <row r="119" customFormat="false" ht="11.25" hidden="false" customHeight="true" outlineLevel="0" collapsed="false">
      <c r="B119" s="175"/>
      <c r="C119" s="143"/>
      <c r="D119" s="147" t="s">
        <v>1217</v>
      </c>
      <c r="E119" s="176" t="s">
        <v>481</v>
      </c>
      <c r="F119" s="143"/>
      <c r="G119" s="147" t="s">
        <v>1208</v>
      </c>
      <c r="H119" s="176" t="s">
        <v>481</v>
      </c>
      <c r="I119" s="143"/>
      <c r="J119" s="147" t="s">
        <v>73</v>
      </c>
      <c r="K119" s="176" t="s">
        <v>481</v>
      </c>
      <c r="L119" s="143"/>
      <c r="M119" s="147" t="s">
        <v>1189</v>
      </c>
      <c r="N119" s="176" t="s">
        <v>481</v>
      </c>
      <c r="O119" s="143"/>
      <c r="P119" s="147" t="s">
        <v>1211</v>
      </c>
      <c r="Q119" s="177" t="s">
        <v>481</v>
      </c>
    </row>
    <row r="120" customFormat="false" ht="11.25" hidden="false" customHeight="true" outlineLevel="0" collapsed="false">
      <c r="B120" s="117"/>
      <c r="C120" s="117"/>
      <c r="D120" s="168"/>
      <c r="E120" s="168"/>
      <c r="F120" s="117"/>
      <c r="G120" s="168"/>
      <c r="H120" s="168"/>
      <c r="I120" s="117"/>
      <c r="J120" s="168"/>
      <c r="K120" s="168"/>
      <c r="L120" s="117"/>
      <c r="M120" s="168"/>
      <c r="N120" s="168"/>
      <c r="O120" s="117"/>
      <c r="P120" s="168"/>
      <c r="Q120" s="168"/>
    </row>
    <row r="121" customFormat="false" ht="11.25" hidden="false" customHeight="true" outlineLevel="0" collapsed="false">
      <c r="B121" s="117"/>
      <c r="C121" s="117"/>
      <c r="D121" s="168"/>
      <c r="E121" s="168"/>
      <c r="F121" s="117"/>
      <c r="G121" s="168"/>
      <c r="H121" s="168"/>
      <c r="I121" s="117"/>
      <c r="J121" s="168"/>
      <c r="K121" s="168"/>
      <c r="L121" s="117"/>
      <c r="M121" s="168"/>
      <c r="N121" s="168"/>
      <c r="O121" s="117"/>
      <c r="P121" s="168"/>
      <c r="Q121" s="168"/>
    </row>
    <row r="122" customFormat="false" ht="11.25" hidden="false" customHeight="true" outlineLevel="0" collapsed="false">
      <c r="B122" s="117"/>
      <c r="C122" s="117"/>
      <c r="D122" s="127"/>
      <c r="E122" s="168"/>
      <c r="F122" s="117"/>
      <c r="G122" s="127"/>
      <c r="H122" s="168"/>
      <c r="I122" s="117"/>
      <c r="J122" s="127"/>
      <c r="K122" s="168"/>
      <c r="L122" s="117"/>
      <c r="M122" s="127"/>
      <c r="N122" s="168"/>
      <c r="O122" s="117"/>
      <c r="P122" s="127"/>
      <c r="Q122" s="168"/>
    </row>
    <row r="123" customFormat="false" ht="11.25" hidden="false" customHeight="true" outlineLevel="0" collapsed="false">
      <c r="B123" s="117"/>
      <c r="C123" s="117"/>
      <c r="D123" s="168"/>
      <c r="E123" s="168"/>
      <c r="F123" s="117"/>
      <c r="G123" s="168"/>
      <c r="H123" s="168"/>
      <c r="I123" s="117"/>
      <c r="J123" s="168"/>
      <c r="K123" s="168"/>
      <c r="L123" s="117"/>
      <c r="M123" s="168"/>
      <c r="N123" s="168"/>
      <c r="O123" s="117"/>
      <c r="P123" s="168"/>
      <c r="Q123" s="168"/>
    </row>
    <row r="124" customFormat="false" ht="11.25" hidden="false" customHeight="true" outlineLevel="0" collapsed="false">
      <c r="B124" s="117"/>
      <c r="C124" s="117"/>
      <c r="D124" s="168"/>
      <c r="E124" s="168"/>
      <c r="F124" s="117"/>
      <c r="G124" s="168"/>
      <c r="H124" s="168"/>
      <c r="I124" s="117"/>
      <c r="J124" s="168"/>
      <c r="K124" s="168"/>
      <c r="L124" s="117"/>
      <c r="M124" s="168"/>
      <c r="N124" s="168"/>
      <c r="O124" s="117"/>
      <c r="P124" s="168"/>
      <c r="Q124" s="168"/>
    </row>
    <row r="125" customFormat="false" ht="11.25" hidden="false" customHeight="true" outlineLevel="0" collapsed="false">
      <c r="B125" s="117"/>
      <c r="C125" s="117"/>
      <c r="D125" s="127"/>
      <c r="E125" s="168"/>
      <c r="F125" s="117"/>
      <c r="G125" s="127"/>
      <c r="H125" s="168"/>
      <c r="I125" s="117"/>
      <c r="J125" s="127"/>
      <c r="K125" s="168"/>
      <c r="L125" s="117"/>
      <c r="M125" s="127"/>
      <c r="N125" s="168"/>
      <c r="O125" s="117"/>
      <c r="P125" s="127"/>
      <c r="Q125" s="168"/>
    </row>
    <row r="126" customFormat="false" ht="11.25" hidden="false" customHeight="true" outlineLevel="0" collapsed="false">
      <c r="B126" s="117"/>
      <c r="C126" s="117"/>
      <c r="D126" s="168"/>
      <c r="E126" s="168"/>
      <c r="F126" s="117"/>
      <c r="G126" s="168"/>
      <c r="H126" s="168"/>
      <c r="I126" s="117"/>
      <c r="J126" s="168"/>
      <c r="K126" s="168"/>
      <c r="L126" s="117"/>
      <c r="M126" s="168"/>
      <c r="N126" s="168"/>
      <c r="O126" s="117"/>
      <c r="P126" s="168"/>
      <c r="Q126" s="168"/>
    </row>
    <row r="127" customFormat="false" ht="11.25" hidden="false" customHeight="false" outlineLevel="0" collapsed="false">
      <c r="B127" s="117"/>
      <c r="C127" s="117"/>
      <c r="D127" s="168"/>
      <c r="E127" s="168"/>
      <c r="F127" s="117"/>
      <c r="G127" s="168"/>
      <c r="H127" s="168"/>
      <c r="I127" s="117"/>
      <c r="J127" s="168"/>
      <c r="K127" s="168"/>
      <c r="L127" s="117"/>
      <c r="M127" s="168"/>
      <c r="N127" s="168"/>
      <c r="O127" s="117"/>
      <c r="P127" s="168"/>
      <c r="Q127" s="168"/>
    </row>
    <row r="128" customFormat="false" ht="11.25" hidden="false" customHeight="false" outlineLevel="0" collapsed="false">
      <c r="B128" s="117"/>
      <c r="C128" s="117"/>
      <c r="D128" s="127"/>
      <c r="E128" s="168"/>
      <c r="F128" s="117"/>
      <c r="G128" s="127"/>
      <c r="H128" s="168"/>
      <c r="I128" s="117"/>
      <c r="J128" s="127"/>
      <c r="K128" s="168"/>
      <c r="L128" s="117"/>
      <c r="M128" s="127"/>
      <c r="N128" s="168"/>
      <c r="O128" s="117"/>
      <c r="P128" s="127"/>
      <c r="Q128" s="168"/>
    </row>
    <row r="129" customFormat="false" ht="11.25" hidden="false" customHeight="false" outlineLevel="0" collapsed="false">
      <c r="B129" s="117"/>
      <c r="C129" s="117"/>
      <c r="D129" s="168"/>
      <c r="E129" s="168"/>
      <c r="F129" s="117"/>
      <c r="G129" s="168"/>
      <c r="H129" s="168"/>
      <c r="I129" s="117"/>
      <c r="J129" s="168"/>
      <c r="K129" s="168"/>
      <c r="L129" s="117"/>
      <c r="M129" s="168"/>
      <c r="N129" s="168"/>
      <c r="O129" s="117"/>
      <c r="P129" s="168"/>
      <c r="Q129" s="168"/>
    </row>
    <row r="130" customFormat="false" ht="11.25" hidden="false" customHeight="false" outlineLevel="0" collapsed="false">
      <c r="B130" s="117"/>
      <c r="C130" s="117"/>
      <c r="D130" s="168"/>
      <c r="E130" s="168"/>
      <c r="F130" s="117"/>
      <c r="G130" s="168"/>
      <c r="H130" s="168"/>
      <c r="I130" s="117"/>
      <c r="J130" s="168"/>
      <c r="K130" s="168"/>
      <c r="L130" s="117"/>
      <c r="M130" s="168"/>
      <c r="N130" s="168"/>
      <c r="O130" s="117"/>
      <c r="P130" s="168"/>
      <c r="Q130" s="168"/>
    </row>
    <row r="131" customFormat="false" ht="11.25" hidden="false" customHeight="false" outlineLevel="0" collapsed="false">
      <c r="B131" s="117"/>
      <c r="C131" s="117"/>
      <c r="D131" s="127"/>
      <c r="E131" s="168"/>
      <c r="F131" s="117"/>
      <c r="G131" s="127"/>
      <c r="H131" s="168"/>
      <c r="I131" s="117"/>
      <c r="J131" s="127"/>
      <c r="K131" s="168"/>
      <c r="L131" s="117"/>
      <c r="M131" s="127"/>
      <c r="N131" s="168"/>
      <c r="O131" s="117"/>
      <c r="P131" s="127"/>
      <c r="Q131" s="168"/>
    </row>
    <row r="132" customFormat="false" ht="11.25" hidden="false" customHeight="false" outlineLevel="0" collapsed="false">
      <c r="B132" s="117"/>
      <c r="C132" s="117"/>
      <c r="D132" s="168"/>
      <c r="E132" s="168"/>
      <c r="F132" s="117"/>
      <c r="G132" s="168"/>
      <c r="H132" s="168"/>
      <c r="I132" s="117"/>
      <c r="J132" s="168"/>
      <c r="K132" s="168"/>
      <c r="L132" s="117"/>
      <c r="M132" s="168"/>
      <c r="N132" s="168"/>
      <c r="O132" s="117"/>
      <c r="P132" s="168"/>
      <c r="Q132" s="168"/>
    </row>
    <row r="133" customFormat="false" ht="11.25" hidden="false" customHeight="false" outlineLevel="0" collapsed="false">
      <c r="B133" s="117"/>
      <c r="C133" s="117"/>
      <c r="D133" s="168"/>
      <c r="E133" s="168"/>
      <c r="F133" s="117"/>
      <c r="G133" s="168"/>
      <c r="H133" s="168"/>
      <c r="I133" s="117"/>
      <c r="J133" s="168"/>
      <c r="K133" s="168"/>
      <c r="L133" s="117"/>
      <c r="M133" s="168"/>
      <c r="N133" s="168"/>
      <c r="O133" s="117"/>
      <c r="P133" s="168"/>
      <c r="Q133" s="168"/>
    </row>
    <row r="134" customFormat="false" ht="11.25" hidden="false" customHeight="false" outlineLevel="0" collapsed="false">
      <c r="B134" s="117"/>
      <c r="C134" s="117"/>
      <c r="D134" s="127"/>
      <c r="E134" s="168"/>
      <c r="F134" s="117"/>
      <c r="G134" s="127"/>
      <c r="H134" s="168"/>
      <c r="I134" s="117"/>
      <c r="J134" s="127"/>
      <c r="K134" s="168"/>
      <c r="L134" s="117"/>
      <c r="M134" s="127"/>
      <c r="N134" s="168"/>
      <c r="O134" s="117"/>
      <c r="P134" s="127"/>
      <c r="Q134" s="168"/>
    </row>
    <row r="135" customFormat="false" ht="11.25" hidden="false" customHeight="false" outlineLevel="0" collapsed="false">
      <c r="B135" s="117"/>
      <c r="C135" s="117"/>
      <c r="D135" s="168"/>
      <c r="E135" s="168"/>
      <c r="F135" s="117"/>
      <c r="G135" s="168"/>
      <c r="H135" s="168"/>
      <c r="I135" s="117"/>
      <c r="J135" s="168"/>
      <c r="K135" s="168"/>
      <c r="L135" s="117"/>
      <c r="M135" s="168"/>
      <c r="N135" s="168"/>
      <c r="O135" s="117"/>
      <c r="P135" s="168"/>
      <c r="Q135" s="168"/>
    </row>
    <row r="136" customFormat="false" ht="11.25" hidden="false" customHeight="false" outlineLevel="0" collapsed="false">
      <c r="B136" s="117"/>
      <c r="C136" s="117"/>
      <c r="D136" s="168"/>
      <c r="E136" s="168"/>
      <c r="F136" s="117"/>
      <c r="G136" s="168"/>
      <c r="H136" s="168"/>
      <c r="I136" s="117"/>
      <c r="J136" s="168"/>
      <c r="K136" s="168"/>
      <c r="L136" s="117"/>
      <c r="M136" s="168"/>
      <c r="N136" s="168"/>
      <c r="O136" s="117"/>
      <c r="P136" s="168"/>
      <c r="Q136" s="168"/>
    </row>
    <row r="137" customFormat="false" ht="11.25" hidden="false" customHeight="false" outlineLevel="0" collapsed="false">
      <c r="B137" s="117"/>
      <c r="C137" s="117"/>
      <c r="D137" s="127"/>
      <c r="E137" s="168"/>
      <c r="F137" s="117"/>
      <c r="G137" s="127"/>
      <c r="H137" s="168"/>
      <c r="I137" s="117"/>
      <c r="J137" s="127"/>
      <c r="K137" s="168"/>
      <c r="L137" s="117"/>
      <c r="M137" s="127"/>
      <c r="N137" s="168"/>
      <c r="O137" s="117"/>
      <c r="P137" s="127"/>
      <c r="Q137" s="168"/>
    </row>
    <row r="138" customFormat="false" ht="11.25" hidden="false" customHeight="false" outlineLevel="0" collapsed="false">
      <c r="B138" s="117"/>
      <c r="C138" s="117"/>
      <c r="D138" s="168"/>
      <c r="E138" s="168"/>
      <c r="F138" s="117"/>
      <c r="G138" s="168"/>
      <c r="H138" s="168"/>
      <c r="I138" s="117"/>
      <c r="J138" s="168"/>
      <c r="K138" s="168"/>
      <c r="L138" s="117"/>
      <c r="M138" s="168"/>
      <c r="N138" s="168"/>
      <c r="O138" s="117"/>
      <c r="P138" s="168"/>
      <c r="Q138" s="168"/>
    </row>
    <row r="139" customFormat="false" ht="11.25" hidden="false" customHeight="false" outlineLevel="0" collapsed="false">
      <c r="B139" s="117"/>
      <c r="C139" s="117"/>
      <c r="D139" s="168"/>
      <c r="E139" s="168"/>
      <c r="F139" s="117"/>
      <c r="G139" s="168"/>
      <c r="H139" s="168"/>
      <c r="I139" s="117"/>
      <c r="J139" s="168"/>
      <c r="K139" s="168"/>
      <c r="L139" s="117"/>
      <c r="M139" s="168"/>
      <c r="N139" s="168"/>
      <c r="O139" s="117"/>
      <c r="P139" s="168"/>
      <c r="Q139" s="168"/>
    </row>
    <row r="140" customFormat="false" ht="11.25" hidden="false" customHeight="false" outlineLevel="0" collapsed="false">
      <c r="B140" s="117"/>
      <c r="C140" s="117"/>
      <c r="D140" s="127"/>
      <c r="E140" s="168"/>
      <c r="F140" s="117"/>
      <c r="G140" s="127"/>
      <c r="H140" s="168"/>
      <c r="I140" s="117"/>
      <c r="J140" s="127"/>
      <c r="K140" s="168"/>
      <c r="L140" s="117"/>
      <c r="M140" s="127"/>
      <c r="N140" s="168"/>
      <c r="O140" s="117"/>
      <c r="P140" s="127"/>
      <c r="Q140" s="168"/>
    </row>
    <row r="141" customFormat="false" ht="11.25" hidden="false" customHeight="false" outlineLevel="0" collapsed="false">
      <c r="B141" s="117"/>
      <c r="C141" s="117"/>
      <c r="D141" s="168"/>
      <c r="E141" s="168"/>
      <c r="F141" s="117"/>
      <c r="G141" s="168"/>
      <c r="H141" s="168"/>
      <c r="I141" s="117"/>
      <c r="J141" s="168"/>
      <c r="K141" s="168"/>
      <c r="L141" s="117"/>
      <c r="M141" s="168"/>
      <c r="N141" s="168"/>
      <c r="O141" s="117"/>
      <c r="P141" s="168"/>
      <c r="Q141" s="168"/>
    </row>
    <row r="142" customFormat="false" ht="11.25" hidden="false" customHeight="false" outlineLevel="0" collapsed="false">
      <c r="B142" s="117"/>
      <c r="C142" s="117"/>
      <c r="D142" s="168"/>
      <c r="E142" s="168"/>
      <c r="F142" s="117"/>
      <c r="G142" s="168"/>
      <c r="H142" s="168"/>
      <c r="I142" s="117"/>
      <c r="J142" s="168"/>
      <c r="K142" s="168"/>
      <c r="L142" s="117"/>
      <c r="M142" s="168"/>
      <c r="N142" s="168"/>
      <c r="O142" s="117"/>
      <c r="P142" s="168"/>
      <c r="Q142" s="168"/>
    </row>
    <row r="143" customFormat="false" ht="11.25" hidden="false" customHeight="false" outlineLevel="0" collapsed="false">
      <c r="B143" s="117"/>
      <c r="C143" s="117"/>
      <c r="D143" s="127"/>
      <c r="E143" s="168"/>
      <c r="F143" s="117"/>
      <c r="G143" s="127"/>
      <c r="H143" s="168"/>
      <c r="I143" s="117"/>
      <c r="J143" s="127"/>
      <c r="K143" s="168"/>
      <c r="L143" s="117"/>
      <c r="M143" s="127"/>
      <c r="N143" s="168"/>
      <c r="O143" s="117"/>
      <c r="P143" s="127"/>
      <c r="Q143" s="168"/>
    </row>
    <row r="144" customFormat="false" ht="11.25" hidden="false" customHeight="false" outlineLevel="0" collapsed="false">
      <c r="B144" s="117"/>
      <c r="C144" s="117"/>
      <c r="D144" s="168"/>
      <c r="E144" s="168"/>
      <c r="F144" s="117"/>
      <c r="G144" s="168"/>
      <c r="H144" s="168"/>
      <c r="I144" s="117"/>
      <c r="J144" s="168"/>
      <c r="K144" s="168"/>
      <c r="L144" s="117"/>
      <c r="M144" s="168"/>
      <c r="N144" s="168"/>
      <c r="O144" s="117"/>
      <c r="P144" s="168"/>
      <c r="Q144" s="168"/>
    </row>
    <row r="145" customFormat="false" ht="11.25" hidden="false" customHeight="false" outlineLevel="0" collapsed="false">
      <c r="B145" s="117"/>
      <c r="C145" s="117"/>
      <c r="D145" s="168"/>
      <c r="E145" s="168"/>
      <c r="F145" s="117"/>
      <c r="G145" s="168"/>
      <c r="H145" s="168"/>
      <c r="I145" s="117"/>
      <c r="J145" s="168"/>
      <c r="K145" s="168"/>
      <c r="L145" s="117"/>
      <c r="M145" s="168"/>
      <c r="N145" s="168"/>
      <c r="O145" s="117"/>
      <c r="P145" s="168"/>
      <c r="Q145" s="168"/>
    </row>
    <row r="146" customFormat="false" ht="11.25" hidden="false" customHeight="false" outlineLevel="0" collapsed="false">
      <c r="B146" s="117"/>
      <c r="C146" s="117"/>
      <c r="D146" s="127"/>
      <c r="E146" s="168"/>
      <c r="F146" s="117"/>
      <c r="G146" s="127"/>
      <c r="H146" s="168"/>
      <c r="I146" s="117"/>
      <c r="J146" s="127"/>
      <c r="K146" s="168"/>
      <c r="L146" s="117"/>
      <c r="M146" s="127"/>
      <c r="N146" s="168"/>
      <c r="O146" s="117"/>
      <c r="P146" s="127"/>
      <c r="Q146" s="168"/>
    </row>
    <row r="147" customFormat="false" ht="11.25" hidden="false" customHeight="false" outlineLevel="0" collapsed="false">
      <c r="B147" s="117"/>
      <c r="C147" s="117"/>
      <c r="D147" s="168"/>
      <c r="E147" s="168"/>
      <c r="F147" s="117"/>
      <c r="G147" s="168"/>
      <c r="H147" s="168"/>
      <c r="I147" s="117"/>
      <c r="J147" s="168"/>
      <c r="K147" s="168"/>
      <c r="L147" s="117"/>
      <c r="M147" s="168"/>
      <c r="N147" s="168"/>
      <c r="O147" s="117"/>
      <c r="P147" s="168"/>
      <c r="Q147" s="168"/>
    </row>
    <row r="148" customFormat="false" ht="11.25" hidden="false" customHeight="false" outlineLevel="0" collapsed="false">
      <c r="B148" s="117"/>
      <c r="C148" s="117"/>
      <c r="D148" s="168"/>
      <c r="E148" s="168"/>
      <c r="F148" s="117"/>
      <c r="G148" s="168"/>
      <c r="H148" s="168"/>
      <c r="I148" s="117"/>
      <c r="J148" s="168"/>
      <c r="K148" s="168"/>
      <c r="L148" s="117"/>
      <c r="M148" s="168"/>
      <c r="N148" s="168"/>
      <c r="O148" s="117"/>
      <c r="P148" s="168"/>
      <c r="Q148" s="168"/>
    </row>
    <row r="149" customFormat="false" ht="11.25" hidden="false" customHeight="false" outlineLevel="0" collapsed="false">
      <c r="B149" s="117"/>
      <c r="C149" s="117"/>
      <c r="D149" s="127"/>
      <c r="E149" s="168"/>
      <c r="F149" s="117"/>
      <c r="G149" s="127"/>
      <c r="H149" s="168"/>
      <c r="I149" s="117"/>
      <c r="J149" s="127"/>
      <c r="K149" s="168"/>
      <c r="L149" s="117"/>
      <c r="M149" s="127"/>
      <c r="N149" s="168"/>
      <c r="O149" s="117"/>
      <c r="P149" s="127"/>
      <c r="Q149" s="168"/>
    </row>
    <row r="150" customFormat="false" ht="11.25" hidden="false" customHeight="false" outlineLevel="0" collapsed="false">
      <c r="B150" s="117"/>
      <c r="C150" s="117"/>
      <c r="D150" s="168"/>
      <c r="E150" s="168"/>
      <c r="F150" s="117"/>
      <c r="G150" s="168"/>
      <c r="H150" s="168"/>
      <c r="I150" s="117"/>
      <c r="J150" s="168"/>
      <c r="K150" s="168"/>
      <c r="L150" s="117"/>
      <c r="M150" s="168"/>
      <c r="N150" s="168"/>
      <c r="O150" s="117"/>
      <c r="P150" s="168"/>
      <c r="Q150" s="168"/>
    </row>
    <row r="151" customFormat="false" ht="11.25" hidden="false" customHeight="false" outlineLevel="0" collapsed="false">
      <c r="B151" s="117"/>
      <c r="C151" s="117"/>
      <c r="D151" s="168"/>
      <c r="E151" s="168"/>
      <c r="F151" s="117"/>
      <c r="G151" s="168"/>
      <c r="H151" s="168"/>
      <c r="I151" s="117"/>
      <c r="J151" s="168"/>
      <c r="K151" s="168"/>
      <c r="L151" s="117"/>
      <c r="M151" s="168"/>
      <c r="N151" s="168"/>
      <c r="O151" s="117"/>
      <c r="P151" s="168"/>
      <c r="Q151" s="168"/>
    </row>
    <row r="152" customFormat="false" ht="11.25" hidden="false" customHeight="false" outlineLevel="0" collapsed="false">
      <c r="B152" s="117"/>
      <c r="C152" s="117"/>
      <c r="D152" s="127"/>
      <c r="E152" s="168"/>
      <c r="F152" s="117"/>
      <c r="G152" s="127"/>
      <c r="H152" s="168"/>
      <c r="I152" s="117"/>
      <c r="J152" s="127"/>
      <c r="K152" s="168"/>
      <c r="L152" s="117"/>
      <c r="M152" s="127"/>
      <c r="N152" s="168"/>
      <c r="O152" s="117"/>
      <c r="P152" s="127"/>
      <c r="Q152" s="168"/>
    </row>
    <row r="153" customFormat="false" ht="11.25" hidden="false" customHeight="false" outlineLevel="0" collapsed="false">
      <c r="B153" s="117"/>
      <c r="C153" s="117"/>
      <c r="D153" s="168"/>
      <c r="E153" s="168"/>
      <c r="F153" s="117"/>
      <c r="G153" s="168"/>
      <c r="H153" s="168"/>
      <c r="I153" s="117"/>
      <c r="J153" s="168"/>
      <c r="K153" s="168"/>
      <c r="L153" s="117"/>
      <c r="M153" s="168"/>
      <c r="N153" s="168"/>
      <c r="O153" s="117"/>
      <c r="P153" s="168"/>
      <c r="Q153" s="168"/>
    </row>
    <row r="154" customFormat="false" ht="11.25" hidden="false" customHeight="false" outlineLevel="0" collapsed="false">
      <c r="B154" s="117"/>
      <c r="C154" s="117"/>
      <c r="D154" s="168"/>
      <c r="E154" s="168"/>
      <c r="F154" s="117"/>
      <c r="G154" s="168"/>
      <c r="H154" s="168"/>
      <c r="I154" s="117"/>
      <c r="J154" s="168"/>
      <c r="K154" s="168"/>
      <c r="L154" s="117"/>
      <c r="M154" s="168"/>
      <c r="N154" s="168"/>
      <c r="O154" s="117"/>
      <c r="P154" s="168"/>
      <c r="Q154" s="168"/>
    </row>
    <row r="155" customFormat="false" ht="11.25" hidden="false" customHeight="false" outlineLevel="0" collapsed="false">
      <c r="B155" s="117"/>
      <c r="C155" s="117"/>
      <c r="D155" s="127"/>
      <c r="E155" s="168"/>
      <c r="F155" s="117"/>
      <c r="G155" s="127"/>
      <c r="H155" s="168"/>
      <c r="I155" s="117"/>
      <c r="J155" s="127"/>
      <c r="K155" s="168"/>
      <c r="L155" s="117"/>
      <c r="M155" s="127"/>
      <c r="N155" s="168"/>
      <c r="O155" s="117"/>
      <c r="P155" s="127"/>
      <c r="Q155" s="168"/>
    </row>
    <row r="156" customFormat="false" ht="11.25" hidden="false" customHeight="false" outlineLevel="0" collapsed="false">
      <c r="B156" s="117"/>
      <c r="C156" s="117"/>
      <c r="D156" s="168"/>
      <c r="E156" s="168"/>
      <c r="F156" s="117"/>
      <c r="G156" s="168"/>
      <c r="H156" s="168"/>
      <c r="I156" s="117"/>
      <c r="J156" s="168"/>
      <c r="K156" s="168"/>
      <c r="L156" s="117"/>
      <c r="M156" s="168"/>
      <c r="N156" s="168"/>
      <c r="O156" s="117"/>
      <c r="P156" s="168"/>
      <c r="Q156" s="168"/>
    </row>
    <row r="157" customFormat="false" ht="11.25" hidden="false" customHeight="false" outlineLevel="0" collapsed="false">
      <c r="B157" s="117"/>
      <c r="C157" s="117"/>
      <c r="D157" s="168"/>
      <c r="E157" s="168"/>
      <c r="F157" s="117"/>
      <c r="G157" s="168"/>
      <c r="H157" s="168"/>
      <c r="I157" s="117"/>
      <c r="J157" s="168"/>
      <c r="K157" s="168"/>
      <c r="L157" s="117"/>
      <c r="M157" s="168"/>
      <c r="N157" s="168"/>
      <c r="O157" s="117"/>
      <c r="P157" s="168"/>
      <c r="Q157" s="168"/>
    </row>
    <row r="158" customFormat="false" ht="11.25" hidden="false" customHeight="false" outlineLevel="0" collapsed="false">
      <c r="B158" s="117"/>
      <c r="C158" s="117"/>
      <c r="D158" s="127"/>
      <c r="E158" s="168"/>
      <c r="F158" s="117"/>
      <c r="G158" s="127"/>
      <c r="H158" s="168"/>
      <c r="I158" s="117"/>
      <c r="J158" s="127"/>
      <c r="K158" s="168"/>
      <c r="L158" s="117"/>
      <c r="M158" s="127"/>
      <c r="N158" s="168"/>
      <c r="O158" s="117"/>
      <c r="P158" s="127"/>
      <c r="Q158" s="168"/>
    </row>
    <row r="159" customFormat="false" ht="11.25" hidden="false" customHeight="false" outlineLevel="0" collapsed="false">
      <c r="B159" s="117"/>
      <c r="C159" s="117"/>
      <c r="D159" s="168"/>
      <c r="E159" s="168"/>
      <c r="F159" s="117"/>
      <c r="G159" s="168"/>
      <c r="H159" s="168"/>
      <c r="I159" s="117"/>
      <c r="J159" s="168"/>
      <c r="K159" s="168"/>
      <c r="L159" s="117"/>
      <c r="M159" s="168"/>
      <c r="N159" s="168"/>
      <c r="O159" s="117"/>
      <c r="P159" s="168"/>
      <c r="Q159" s="168"/>
    </row>
    <row r="160" customFormat="false" ht="11.25" hidden="false" customHeight="false" outlineLevel="0" collapsed="false">
      <c r="B160" s="117"/>
      <c r="C160" s="117"/>
      <c r="D160" s="168"/>
      <c r="E160" s="168"/>
      <c r="F160" s="117"/>
      <c r="G160" s="168"/>
      <c r="H160" s="168"/>
      <c r="I160" s="117"/>
      <c r="J160" s="168"/>
      <c r="K160" s="168"/>
      <c r="L160" s="117"/>
      <c r="M160" s="168"/>
      <c r="N160" s="168"/>
      <c r="O160" s="117"/>
      <c r="P160" s="168"/>
      <c r="Q160" s="168"/>
    </row>
    <row r="161" customFormat="false" ht="11.25" hidden="false" customHeight="false" outlineLevel="0" collapsed="false">
      <c r="B161" s="117"/>
      <c r="C161" s="117"/>
      <c r="D161" s="127"/>
      <c r="E161" s="168"/>
      <c r="F161" s="117"/>
      <c r="G161" s="127"/>
      <c r="H161" s="168"/>
      <c r="I161" s="117"/>
      <c r="J161" s="127"/>
      <c r="K161" s="168"/>
      <c r="L161" s="117"/>
      <c r="M161" s="127"/>
      <c r="N161" s="168"/>
      <c r="O161" s="117"/>
      <c r="P161" s="127"/>
      <c r="Q161" s="168"/>
    </row>
    <row r="162" customFormat="false" ht="11.25" hidden="false" customHeight="false" outlineLevel="0" collapsed="false">
      <c r="B162" s="117"/>
      <c r="C162" s="117"/>
      <c r="D162" s="168"/>
      <c r="E162" s="168"/>
      <c r="F162" s="117"/>
      <c r="G162" s="168"/>
      <c r="H162" s="168"/>
      <c r="I162" s="117"/>
      <c r="J162" s="168"/>
      <c r="K162" s="168"/>
      <c r="L162" s="117"/>
      <c r="M162" s="168"/>
      <c r="N162" s="168"/>
      <c r="O162" s="117"/>
      <c r="P162" s="168"/>
      <c r="Q162" s="168"/>
    </row>
    <row r="163" customFormat="false" ht="11.25" hidden="false" customHeight="false" outlineLevel="0" collapsed="false">
      <c r="B163" s="117"/>
      <c r="C163" s="117"/>
      <c r="D163" s="168"/>
      <c r="E163" s="168"/>
      <c r="F163" s="117"/>
      <c r="G163" s="168"/>
      <c r="H163" s="168"/>
      <c r="I163" s="117"/>
      <c r="J163" s="168"/>
      <c r="K163" s="168"/>
      <c r="L163" s="117"/>
      <c r="M163" s="168"/>
      <c r="N163" s="168"/>
      <c r="O163" s="117"/>
      <c r="P163" s="168"/>
      <c r="Q163" s="168"/>
    </row>
    <row r="164" customFormat="false" ht="11.25" hidden="false" customHeight="false" outlineLevel="0" collapsed="false">
      <c r="B164" s="117"/>
      <c r="C164" s="117"/>
      <c r="D164" s="127"/>
      <c r="E164" s="168"/>
      <c r="F164" s="117"/>
      <c r="G164" s="127"/>
      <c r="H164" s="168"/>
      <c r="I164" s="117"/>
      <c r="J164" s="127"/>
      <c r="K164" s="168"/>
      <c r="L164" s="117"/>
      <c r="M164" s="127"/>
      <c r="N164" s="168"/>
      <c r="O164" s="117"/>
      <c r="P164" s="127"/>
      <c r="Q164" s="168"/>
    </row>
    <row r="165" customFormat="false" ht="11.25" hidden="false" customHeight="false" outlineLevel="0" collapsed="false">
      <c r="B165" s="117"/>
      <c r="C165" s="117"/>
      <c r="D165" s="168"/>
      <c r="E165" s="168"/>
      <c r="F165" s="117"/>
      <c r="G165" s="168"/>
      <c r="H165" s="168"/>
      <c r="I165" s="117"/>
      <c r="J165" s="168"/>
      <c r="K165" s="168"/>
      <c r="L165" s="117"/>
      <c r="M165" s="168"/>
      <c r="N165" s="168"/>
      <c r="O165" s="117"/>
      <c r="P165" s="168"/>
      <c r="Q165" s="168"/>
    </row>
    <row r="166" customFormat="false" ht="11.25" hidden="false" customHeight="false" outlineLevel="0" collapsed="false">
      <c r="B166" s="117"/>
      <c r="C166" s="117"/>
      <c r="D166" s="168"/>
      <c r="E166" s="168"/>
      <c r="F166" s="117"/>
      <c r="G166" s="168"/>
      <c r="H166" s="168"/>
      <c r="I166" s="117"/>
      <c r="J166" s="168"/>
      <c r="K166" s="168"/>
      <c r="L166" s="117"/>
      <c r="M166" s="168"/>
      <c r="N166" s="168"/>
      <c r="O166" s="117"/>
      <c r="P166" s="168"/>
      <c r="Q166" s="168"/>
    </row>
    <row r="167" customFormat="false" ht="11.25" hidden="false" customHeight="false" outlineLevel="0" collapsed="false">
      <c r="B167" s="117"/>
      <c r="C167" s="117"/>
      <c r="D167" s="127"/>
      <c r="E167" s="168"/>
      <c r="F167" s="117"/>
      <c r="G167" s="127"/>
      <c r="H167" s="168"/>
      <c r="I167" s="117"/>
      <c r="J167" s="127"/>
      <c r="K167" s="168"/>
      <c r="L167" s="117"/>
      <c r="M167" s="127"/>
      <c r="N167" s="168"/>
      <c r="O167" s="117"/>
      <c r="P167" s="127"/>
      <c r="Q167" s="168"/>
    </row>
    <row r="168" customFormat="false" ht="11.25" hidden="false" customHeight="false" outlineLevel="0" collapsed="false">
      <c r="B168" s="117"/>
      <c r="C168" s="117"/>
      <c r="D168" s="168"/>
      <c r="E168" s="168"/>
      <c r="F168" s="117"/>
      <c r="G168" s="168"/>
      <c r="H168" s="168"/>
      <c r="I168" s="117"/>
      <c r="J168" s="168"/>
      <c r="K168" s="168"/>
      <c r="L168" s="117"/>
      <c r="M168" s="168"/>
      <c r="N168" s="168"/>
      <c r="O168" s="117"/>
      <c r="P168" s="168"/>
      <c r="Q168" s="168"/>
    </row>
    <row r="169" customFormat="false" ht="11.25" hidden="false" customHeight="false" outlineLevel="0" collapsed="false">
      <c r="B169" s="117"/>
      <c r="C169" s="117"/>
      <c r="D169" s="168"/>
      <c r="E169" s="168"/>
      <c r="F169" s="117"/>
      <c r="G169" s="168"/>
      <c r="H169" s="168"/>
      <c r="I169" s="117"/>
      <c r="J169" s="168"/>
      <c r="K169" s="168"/>
      <c r="L169" s="117"/>
      <c r="M169" s="168"/>
      <c r="N169" s="168"/>
      <c r="O169" s="117"/>
      <c r="P169" s="168"/>
      <c r="Q169" s="168"/>
    </row>
    <row r="170" customFormat="false" ht="11.25" hidden="false" customHeight="false" outlineLevel="0" collapsed="false">
      <c r="B170" s="117"/>
      <c r="C170" s="117"/>
      <c r="D170" s="127"/>
      <c r="E170" s="168"/>
      <c r="F170" s="117"/>
      <c r="G170" s="127"/>
      <c r="H170" s="168"/>
      <c r="I170" s="117"/>
      <c r="J170" s="127"/>
      <c r="K170" s="168"/>
      <c r="L170" s="117"/>
      <c r="M170" s="127"/>
      <c r="N170" s="168"/>
      <c r="O170" s="117"/>
      <c r="P170" s="127"/>
      <c r="Q170" s="168"/>
    </row>
    <row r="171" customFormat="false" ht="11.25" hidden="false" customHeight="false" outlineLevel="0" collapsed="false">
      <c r="B171" s="117"/>
      <c r="C171" s="117"/>
      <c r="D171" s="168"/>
      <c r="E171" s="168"/>
      <c r="F171" s="117"/>
      <c r="G171" s="168"/>
      <c r="H171" s="168"/>
      <c r="I171" s="117"/>
      <c r="J171" s="168"/>
      <c r="K171" s="168"/>
      <c r="L171" s="117"/>
      <c r="M171" s="168"/>
      <c r="N171" s="168"/>
      <c r="O171" s="117"/>
      <c r="P171" s="168"/>
      <c r="Q171" s="168"/>
    </row>
    <row r="172" customFormat="false" ht="11.25" hidden="false" customHeight="false" outlineLevel="0" collapsed="false">
      <c r="B172" s="117"/>
      <c r="C172" s="117"/>
      <c r="D172" s="168"/>
      <c r="E172" s="168"/>
      <c r="F172" s="117"/>
      <c r="G172" s="168"/>
      <c r="H172" s="168"/>
      <c r="I172" s="117"/>
      <c r="J172" s="168"/>
      <c r="K172" s="168"/>
      <c r="L172" s="117"/>
      <c r="M172" s="168"/>
      <c r="N172" s="168"/>
      <c r="O172" s="117"/>
      <c r="P172" s="168"/>
      <c r="Q172" s="168"/>
    </row>
    <row r="173" customFormat="false" ht="11.25" hidden="false" customHeight="false" outlineLevel="0" collapsed="false">
      <c r="B173" s="117"/>
      <c r="C173" s="117"/>
      <c r="D173" s="127"/>
      <c r="E173" s="168"/>
      <c r="F173" s="117"/>
      <c r="G173" s="127"/>
      <c r="H173" s="168"/>
      <c r="I173" s="117"/>
      <c r="J173" s="127"/>
      <c r="K173" s="168"/>
      <c r="L173" s="117"/>
      <c r="M173" s="127"/>
      <c r="N173" s="168"/>
      <c r="O173" s="117"/>
      <c r="P173" s="127"/>
      <c r="Q173" s="168"/>
    </row>
    <row r="174" customFormat="false" ht="11.25" hidden="false" customHeight="false" outlineLevel="0" collapsed="false">
      <c r="B174" s="117"/>
      <c r="C174" s="117"/>
      <c r="D174" s="168"/>
      <c r="E174" s="168"/>
      <c r="F174" s="117"/>
      <c r="G174" s="168"/>
      <c r="H174" s="168"/>
      <c r="I174" s="117"/>
      <c r="J174" s="168"/>
      <c r="K174" s="168"/>
      <c r="L174" s="117"/>
      <c r="M174" s="168"/>
      <c r="N174" s="168"/>
      <c r="O174" s="117"/>
      <c r="P174" s="168"/>
      <c r="Q174" s="168"/>
    </row>
    <row r="175" customFormat="false" ht="11.25" hidden="false" customHeight="false" outlineLevel="0" collapsed="false">
      <c r="B175" s="117"/>
      <c r="C175" s="117"/>
      <c r="D175" s="168"/>
      <c r="E175" s="168"/>
      <c r="F175" s="117"/>
      <c r="G175" s="168"/>
      <c r="H175" s="168"/>
      <c r="I175" s="117"/>
      <c r="J175" s="168"/>
      <c r="K175" s="168"/>
      <c r="L175" s="117"/>
      <c r="M175" s="168"/>
      <c r="N175" s="168"/>
      <c r="O175" s="117"/>
      <c r="P175" s="168"/>
      <c r="Q175" s="168"/>
    </row>
    <row r="176" customFormat="false" ht="11.25" hidden="false" customHeight="false" outlineLevel="0" collapsed="false">
      <c r="B176" s="117"/>
      <c r="C176" s="117"/>
      <c r="D176" s="127"/>
      <c r="E176" s="168"/>
      <c r="F176" s="117"/>
      <c r="G176" s="127"/>
      <c r="H176" s="168"/>
      <c r="I176" s="117"/>
      <c r="J176" s="127"/>
      <c r="K176" s="168"/>
      <c r="L176" s="117"/>
      <c r="M176" s="127"/>
      <c r="N176" s="168"/>
      <c r="O176" s="117"/>
      <c r="P176" s="127"/>
      <c r="Q176" s="168"/>
    </row>
    <row r="177" customFormat="false" ht="11.25" hidden="false" customHeight="false" outlineLevel="0" collapsed="false">
      <c r="B177" s="117"/>
      <c r="C177" s="117"/>
      <c r="D177" s="168"/>
      <c r="E177" s="168"/>
      <c r="F177" s="117"/>
      <c r="G177" s="168"/>
      <c r="H177" s="168"/>
      <c r="I177" s="117"/>
      <c r="J177" s="168"/>
      <c r="K177" s="168"/>
      <c r="L177" s="117"/>
      <c r="M177" s="168"/>
      <c r="N177" s="168"/>
      <c r="O177" s="117"/>
      <c r="P177" s="168"/>
      <c r="Q177" s="168"/>
    </row>
    <row r="178" customFormat="false" ht="11.25" hidden="false" customHeight="false" outlineLevel="0" collapsed="false">
      <c r="B178" s="117"/>
      <c r="C178" s="117"/>
      <c r="D178" s="168"/>
      <c r="E178" s="168"/>
      <c r="F178" s="117"/>
      <c r="G178" s="168"/>
      <c r="H178" s="168"/>
      <c r="I178" s="117"/>
      <c r="J178" s="168"/>
      <c r="K178" s="168"/>
      <c r="L178" s="117"/>
      <c r="M178" s="168"/>
      <c r="N178" s="168"/>
      <c r="O178" s="117"/>
      <c r="P178" s="168"/>
      <c r="Q178" s="168"/>
    </row>
    <row r="179" customFormat="false" ht="11.25" hidden="false" customHeight="false" outlineLevel="0" collapsed="false">
      <c r="B179" s="117"/>
      <c r="C179" s="117"/>
      <c r="D179" s="127"/>
      <c r="E179" s="168"/>
      <c r="F179" s="117"/>
      <c r="G179" s="127"/>
      <c r="H179" s="168"/>
      <c r="I179" s="117"/>
      <c r="J179" s="127"/>
      <c r="K179" s="168"/>
      <c r="L179" s="117"/>
      <c r="M179" s="127"/>
      <c r="N179" s="168"/>
      <c r="O179" s="117"/>
      <c r="P179" s="127"/>
      <c r="Q179" s="168"/>
    </row>
    <row r="180" customFormat="false" ht="11.25" hidden="false" customHeight="false" outlineLevel="0" collapsed="false">
      <c r="B180" s="117"/>
      <c r="C180" s="117"/>
      <c r="D180" s="168"/>
      <c r="E180" s="168"/>
      <c r="F180" s="117"/>
      <c r="G180" s="168"/>
      <c r="H180" s="168"/>
      <c r="I180" s="117"/>
      <c r="J180" s="168"/>
      <c r="K180" s="168"/>
      <c r="L180" s="117"/>
      <c r="M180" s="168"/>
      <c r="N180" s="168"/>
      <c r="O180" s="117"/>
      <c r="P180" s="168"/>
      <c r="Q180" s="168"/>
    </row>
    <row r="181" customFormat="false" ht="11.25" hidden="false" customHeight="false" outlineLevel="0" collapsed="false">
      <c r="B181" s="117"/>
      <c r="C181" s="117"/>
      <c r="D181" s="168"/>
      <c r="E181" s="168"/>
      <c r="F181" s="117"/>
      <c r="G181" s="168"/>
      <c r="H181" s="168"/>
      <c r="I181" s="117"/>
      <c r="J181" s="168"/>
      <c r="K181" s="168"/>
      <c r="L181" s="117"/>
      <c r="M181" s="168"/>
      <c r="N181" s="168"/>
      <c r="O181" s="117"/>
      <c r="P181" s="168"/>
      <c r="Q181" s="168"/>
    </row>
    <row r="182" customFormat="false" ht="11.25" hidden="false" customHeight="false" outlineLevel="0" collapsed="false">
      <c r="B182" s="117"/>
      <c r="C182" s="117"/>
      <c r="D182" s="127"/>
      <c r="E182" s="168"/>
      <c r="F182" s="117"/>
      <c r="G182" s="127"/>
      <c r="H182" s="168"/>
      <c r="I182" s="117"/>
      <c r="J182" s="127"/>
      <c r="K182" s="168"/>
      <c r="L182" s="117"/>
      <c r="M182" s="127"/>
      <c r="N182" s="168"/>
      <c r="O182" s="117"/>
      <c r="P182" s="127"/>
      <c r="Q182" s="168"/>
    </row>
    <row r="183" customFormat="false" ht="11.25" hidden="false" customHeight="false" outlineLevel="0" collapsed="false">
      <c r="B183" s="117"/>
      <c r="C183" s="117"/>
      <c r="D183" s="168"/>
      <c r="E183" s="168"/>
      <c r="F183" s="117"/>
      <c r="G183" s="168"/>
      <c r="H183" s="168"/>
      <c r="I183" s="117"/>
      <c r="J183" s="168"/>
      <c r="K183" s="168"/>
      <c r="L183" s="117"/>
      <c r="M183" s="168"/>
      <c r="N183" s="168"/>
      <c r="O183" s="117"/>
      <c r="P183" s="168"/>
      <c r="Q183" s="168"/>
    </row>
    <row r="184" customFormat="false" ht="11.25" hidden="false" customHeight="false" outlineLevel="0" collapsed="false">
      <c r="B184" s="117"/>
      <c r="C184" s="117"/>
      <c r="D184" s="168"/>
      <c r="E184" s="168"/>
      <c r="F184" s="117"/>
      <c r="G184" s="168"/>
      <c r="H184" s="168"/>
      <c r="I184" s="117"/>
      <c r="J184" s="168"/>
      <c r="K184" s="168"/>
      <c r="L184" s="117"/>
      <c r="M184" s="168"/>
      <c r="N184" s="168"/>
      <c r="O184" s="117"/>
      <c r="P184" s="168"/>
      <c r="Q184" s="168"/>
    </row>
    <row r="185" customFormat="false" ht="11.25" hidden="false" customHeight="false" outlineLevel="0" collapsed="false">
      <c r="B185" s="117"/>
      <c r="C185" s="117"/>
      <c r="D185" s="127"/>
      <c r="E185" s="168"/>
      <c r="F185" s="117"/>
      <c r="G185" s="127"/>
      <c r="H185" s="168"/>
      <c r="I185" s="117"/>
      <c r="J185" s="127"/>
      <c r="K185" s="168"/>
      <c r="L185" s="117"/>
      <c r="M185" s="127"/>
      <c r="N185" s="168"/>
      <c r="O185" s="117"/>
      <c r="P185" s="127"/>
      <c r="Q185" s="168"/>
    </row>
    <row r="186" customFormat="false" ht="11.25" hidden="false" customHeight="false" outlineLevel="0" collapsed="false">
      <c r="B186" s="117"/>
      <c r="C186" s="117"/>
      <c r="D186" s="168"/>
      <c r="E186" s="168"/>
      <c r="F186" s="117"/>
      <c r="G186" s="168"/>
      <c r="H186" s="168"/>
      <c r="I186" s="117"/>
      <c r="J186" s="168"/>
      <c r="K186" s="168"/>
      <c r="L186" s="117"/>
      <c r="M186" s="168"/>
      <c r="N186" s="168"/>
      <c r="O186" s="117"/>
      <c r="P186" s="168"/>
      <c r="Q186" s="168"/>
    </row>
    <row r="187" customFormat="false" ht="11.25" hidden="false" customHeight="false" outlineLevel="0" collapsed="false">
      <c r="B187" s="117"/>
      <c r="C187" s="117"/>
      <c r="D187" s="168"/>
      <c r="E187" s="168"/>
      <c r="F187" s="117"/>
      <c r="G187" s="168"/>
      <c r="H187" s="168"/>
      <c r="I187" s="117"/>
      <c r="J187" s="168"/>
      <c r="K187" s="168"/>
      <c r="L187" s="117"/>
      <c r="M187" s="168"/>
      <c r="N187" s="168"/>
      <c r="O187" s="117"/>
      <c r="P187" s="168"/>
      <c r="Q187" s="168"/>
    </row>
    <row r="188" customFormat="false" ht="11.25" hidden="false" customHeight="false" outlineLevel="0" collapsed="false">
      <c r="B188" s="117"/>
      <c r="C188" s="117"/>
      <c r="D188" s="127"/>
      <c r="E188" s="168"/>
      <c r="F188" s="117"/>
      <c r="G188" s="127"/>
      <c r="H188" s="168"/>
      <c r="I188" s="117"/>
      <c r="J188" s="127"/>
      <c r="K188" s="168"/>
      <c r="L188" s="117"/>
      <c r="M188" s="127"/>
      <c r="N188" s="168"/>
      <c r="O188" s="117"/>
      <c r="P188" s="127"/>
      <c r="Q188" s="168"/>
    </row>
    <row r="189" customFormat="false" ht="11.25" hidden="false" customHeight="false" outlineLevel="0" collapsed="false">
      <c r="B189" s="117"/>
      <c r="C189" s="117"/>
      <c r="D189" s="168"/>
      <c r="E189" s="168"/>
      <c r="F189" s="117"/>
      <c r="G189" s="168"/>
      <c r="H189" s="168"/>
      <c r="I189" s="117"/>
      <c r="J189" s="168"/>
      <c r="K189" s="168"/>
      <c r="L189" s="117"/>
      <c r="M189" s="168"/>
      <c r="N189" s="168"/>
      <c r="O189" s="117"/>
      <c r="P189" s="168"/>
      <c r="Q189" s="168"/>
    </row>
    <row r="190" customFormat="false" ht="11.25" hidden="false" customHeight="false" outlineLevel="0" collapsed="false">
      <c r="B190" s="117"/>
      <c r="C190" s="117"/>
      <c r="D190" s="168"/>
      <c r="E190" s="168"/>
      <c r="F190" s="117"/>
      <c r="G190" s="168"/>
      <c r="H190" s="168"/>
      <c r="I190" s="117"/>
      <c r="J190" s="168"/>
      <c r="K190" s="168"/>
      <c r="L190" s="117"/>
      <c r="M190" s="168"/>
      <c r="N190" s="168"/>
      <c r="O190" s="117"/>
      <c r="P190" s="168"/>
      <c r="Q190" s="168"/>
    </row>
    <row r="191" customFormat="false" ht="11.25" hidden="false" customHeight="false" outlineLevel="0" collapsed="false">
      <c r="B191" s="117"/>
      <c r="C191" s="117"/>
      <c r="D191" s="127"/>
      <c r="E191" s="168"/>
      <c r="F191" s="117"/>
      <c r="G191" s="127"/>
      <c r="H191" s="168"/>
      <c r="I191" s="117"/>
      <c r="J191" s="127"/>
      <c r="K191" s="168"/>
      <c r="L191" s="117"/>
      <c r="M191" s="127"/>
      <c r="N191" s="168"/>
      <c r="O191" s="117"/>
      <c r="P191" s="127"/>
      <c r="Q191" s="168"/>
    </row>
    <row r="192" customFormat="false" ht="11.25" hidden="false" customHeight="false" outlineLevel="0" collapsed="false">
      <c r="B192" s="117"/>
      <c r="C192" s="117"/>
      <c r="D192" s="168"/>
      <c r="E192" s="168"/>
      <c r="F192" s="117"/>
      <c r="G192" s="168"/>
      <c r="H192" s="168"/>
      <c r="I192" s="117"/>
      <c r="J192" s="168"/>
      <c r="K192" s="168"/>
      <c r="L192" s="117"/>
      <c r="M192" s="168"/>
      <c r="N192" s="168"/>
      <c r="O192" s="117"/>
      <c r="P192" s="168"/>
      <c r="Q192" s="168"/>
    </row>
    <row r="193" customFormat="false" ht="11.25" hidden="false" customHeight="false" outlineLevel="0" collapsed="false">
      <c r="B193" s="117"/>
      <c r="C193" s="117"/>
      <c r="D193" s="168"/>
      <c r="E193" s="168"/>
      <c r="F193" s="117"/>
      <c r="G193" s="168"/>
      <c r="H193" s="168"/>
      <c r="I193" s="117"/>
      <c r="J193" s="168"/>
      <c r="K193" s="168"/>
      <c r="L193" s="117"/>
      <c r="M193" s="168"/>
      <c r="N193" s="168"/>
      <c r="O193" s="117"/>
      <c r="P193" s="168"/>
      <c r="Q193" s="168"/>
    </row>
    <row r="194" customFormat="false" ht="11.25" hidden="false" customHeight="false" outlineLevel="0" collapsed="false">
      <c r="B194" s="117"/>
      <c r="C194" s="117"/>
      <c r="D194" s="127"/>
      <c r="E194" s="168"/>
      <c r="F194" s="117"/>
      <c r="G194" s="127"/>
      <c r="H194" s="168"/>
      <c r="I194" s="117"/>
      <c r="J194" s="127"/>
      <c r="K194" s="168"/>
      <c r="L194" s="117"/>
      <c r="M194" s="127"/>
      <c r="N194" s="168"/>
      <c r="O194" s="117"/>
      <c r="P194" s="127"/>
      <c r="Q194" s="168"/>
    </row>
    <row r="195" customFormat="false" ht="11.25" hidden="false" customHeight="false" outlineLevel="0" collapsed="false">
      <c r="B195" s="117"/>
      <c r="C195" s="117"/>
      <c r="D195" s="168"/>
      <c r="E195" s="168"/>
      <c r="F195" s="117"/>
      <c r="G195" s="168"/>
      <c r="H195" s="168"/>
      <c r="I195" s="117"/>
      <c r="J195" s="168"/>
      <c r="K195" s="168"/>
      <c r="L195" s="117"/>
      <c r="M195" s="168"/>
      <c r="N195" s="168"/>
      <c r="O195" s="117"/>
      <c r="P195" s="168"/>
      <c r="Q195" s="168"/>
    </row>
    <row r="196" customFormat="false" ht="11.25" hidden="false" customHeight="false" outlineLevel="0" collapsed="false">
      <c r="B196" s="117"/>
      <c r="C196" s="117"/>
      <c r="D196" s="168"/>
      <c r="E196" s="168"/>
      <c r="F196" s="117"/>
      <c r="G196" s="168"/>
      <c r="H196" s="168"/>
      <c r="I196" s="117"/>
      <c r="J196" s="168"/>
      <c r="K196" s="168"/>
      <c r="L196" s="117"/>
      <c r="M196" s="168"/>
      <c r="N196" s="168"/>
      <c r="O196" s="117"/>
      <c r="P196" s="168"/>
      <c r="Q196" s="168"/>
    </row>
    <row r="197" customFormat="false" ht="11.25" hidden="false" customHeight="false" outlineLevel="0" collapsed="false">
      <c r="B197" s="117"/>
      <c r="C197" s="117"/>
      <c r="D197" s="127"/>
      <c r="E197" s="168"/>
      <c r="F197" s="117"/>
      <c r="G197" s="127"/>
      <c r="H197" s="168"/>
      <c r="I197" s="117"/>
      <c r="J197" s="127"/>
      <c r="K197" s="168"/>
      <c r="L197" s="117"/>
      <c r="M197" s="127"/>
      <c r="N197" s="168"/>
      <c r="O197" s="117"/>
      <c r="P197" s="127"/>
      <c r="Q197" s="168"/>
    </row>
    <row r="198" customFormat="false" ht="11.25" hidden="false" customHeight="false" outlineLevel="0" collapsed="false">
      <c r="B198" s="117"/>
      <c r="C198" s="117"/>
      <c r="D198" s="168"/>
      <c r="E198" s="168"/>
      <c r="F198" s="117"/>
      <c r="G198" s="168"/>
      <c r="H198" s="168"/>
      <c r="I198" s="117"/>
      <c r="J198" s="168"/>
      <c r="K198" s="168"/>
      <c r="L198" s="117"/>
      <c r="M198" s="168"/>
      <c r="N198" s="168"/>
      <c r="O198" s="117"/>
      <c r="P198" s="168"/>
      <c r="Q198" s="168"/>
    </row>
    <row r="199" customFormat="false" ht="11.25" hidden="false" customHeight="false" outlineLevel="0" collapsed="false">
      <c r="B199" s="117"/>
      <c r="C199" s="117"/>
      <c r="D199" s="168"/>
      <c r="E199" s="168"/>
      <c r="F199" s="117"/>
      <c r="G199" s="168"/>
      <c r="H199" s="168"/>
      <c r="I199" s="117"/>
      <c r="J199" s="168"/>
      <c r="K199" s="168"/>
      <c r="L199" s="117"/>
      <c r="M199" s="168"/>
      <c r="N199" s="168"/>
      <c r="O199" s="117"/>
      <c r="P199" s="168"/>
      <c r="Q199" s="168"/>
    </row>
    <row r="200" customFormat="false" ht="11.25" hidden="false" customHeight="false" outlineLevel="0" collapsed="false">
      <c r="B200" s="117"/>
      <c r="C200" s="117"/>
      <c r="D200" s="127"/>
      <c r="E200" s="168"/>
      <c r="F200" s="117"/>
      <c r="G200" s="127"/>
      <c r="H200" s="168"/>
      <c r="I200" s="117"/>
      <c r="J200" s="127"/>
      <c r="K200" s="168"/>
      <c r="L200" s="117"/>
      <c r="M200" s="127"/>
      <c r="N200" s="168"/>
      <c r="O200" s="117"/>
      <c r="P200" s="127"/>
      <c r="Q200" s="168"/>
    </row>
    <row r="201" customFormat="false" ht="11.25" hidden="false" customHeight="false" outlineLevel="0" collapsed="false">
      <c r="B201" s="117"/>
      <c r="C201" s="117"/>
      <c r="D201" s="168"/>
      <c r="E201" s="168"/>
      <c r="F201" s="117"/>
      <c r="G201" s="168"/>
      <c r="H201" s="168"/>
      <c r="I201" s="117"/>
      <c r="J201" s="168"/>
      <c r="K201" s="168"/>
      <c r="L201" s="117"/>
      <c r="M201" s="168"/>
      <c r="N201" s="168"/>
      <c r="O201" s="117"/>
      <c r="P201" s="168"/>
      <c r="Q201" s="168"/>
    </row>
    <row r="202" customFormat="false" ht="11.25" hidden="false" customHeight="false" outlineLevel="0" collapsed="false">
      <c r="B202" s="117"/>
      <c r="C202" s="117"/>
      <c r="D202" s="168"/>
      <c r="E202" s="168"/>
      <c r="F202" s="117"/>
      <c r="G202" s="168"/>
      <c r="H202" s="168"/>
      <c r="I202" s="117"/>
      <c r="J202" s="168"/>
      <c r="K202" s="168"/>
      <c r="L202" s="117"/>
      <c r="M202" s="168"/>
      <c r="N202" s="168"/>
      <c r="O202" s="117"/>
      <c r="P202" s="168"/>
      <c r="Q202" s="168"/>
    </row>
    <row r="203" customFormat="false" ht="11.25" hidden="false" customHeight="false" outlineLevel="0" collapsed="false">
      <c r="B203" s="117"/>
      <c r="C203" s="117"/>
      <c r="D203" s="127"/>
      <c r="E203" s="168"/>
      <c r="F203" s="117"/>
      <c r="G203" s="127"/>
      <c r="H203" s="168"/>
      <c r="I203" s="117"/>
      <c r="J203" s="127"/>
      <c r="K203" s="168"/>
      <c r="L203" s="117"/>
      <c r="M203" s="127"/>
      <c r="N203" s="168"/>
      <c r="O203" s="117"/>
      <c r="P203" s="127"/>
      <c r="Q203" s="168"/>
    </row>
    <row r="204" customFormat="false" ht="11.25" hidden="false" customHeight="false" outlineLevel="0" collapsed="false">
      <c r="B204" s="117"/>
      <c r="C204" s="117"/>
      <c r="D204" s="168"/>
      <c r="E204" s="168"/>
      <c r="F204" s="117"/>
      <c r="G204" s="168"/>
      <c r="H204" s="168"/>
      <c r="I204" s="117"/>
      <c r="J204" s="168"/>
      <c r="K204" s="168"/>
      <c r="L204" s="117"/>
      <c r="M204" s="168"/>
      <c r="N204" s="168"/>
      <c r="O204" s="117"/>
      <c r="P204" s="168"/>
      <c r="Q204" s="168"/>
    </row>
    <row r="205" customFormat="false" ht="11.25" hidden="false" customHeight="false" outlineLevel="0" collapsed="false">
      <c r="B205" s="117"/>
      <c r="C205" s="117"/>
      <c r="D205" s="168"/>
      <c r="E205" s="168"/>
      <c r="F205" s="117"/>
      <c r="G205" s="168"/>
      <c r="H205" s="168"/>
      <c r="I205" s="117"/>
      <c r="J205" s="168"/>
      <c r="K205" s="168"/>
      <c r="L205" s="117"/>
      <c r="M205" s="168"/>
      <c r="N205" s="168"/>
      <c r="O205" s="117"/>
      <c r="P205" s="168"/>
      <c r="Q205" s="168"/>
    </row>
    <row r="206" customFormat="false" ht="11.25" hidden="false" customHeight="false" outlineLevel="0" collapsed="false">
      <c r="B206" s="117"/>
      <c r="C206" s="117"/>
      <c r="D206" s="127"/>
      <c r="E206" s="168"/>
      <c r="F206" s="117"/>
      <c r="G206" s="127"/>
      <c r="H206" s="168"/>
      <c r="I206" s="117"/>
      <c r="J206" s="127"/>
      <c r="K206" s="168"/>
      <c r="L206" s="117"/>
      <c r="M206" s="127"/>
      <c r="N206" s="168"/>
      <c r="O206" s="117"/>
      <c r="P206" s="127"/>
      <c r="Q206" s="168"/>
    </row>
    <row r="207" customFormat="false" ht="11.25" hidden="false" customHeight="false" outlineLevel="0" collapsed="false">
      <c r="B207" s="117"/>
      <c r="C207" s="117"/>
      <c r="D207" s="168"/>
      <c r="E207" s="168"/>
      <c r="F207" s="117"/>
      <c r="G207" s="168"/>
      <c r="H207" s="168"/>
      <c r="I207" s="117"/>
      <c r="J207" s="168"/>
      <c r="K207" s="168"/>
      <c r="L207" s="117"/>
      <c r="M207" s="168"/>
      <c r="N207" s="168"/>
      <c r="O207" s="117"/>
      <c r="P207" s="168"/>
      <c r="Q207" s="168"/>
    </row>
    <row r="208" customFormat="false" ht="11.25" hidden="false" customHeight="false" outlineLevel="0" collapsed="false">
      <c r="B208" s="117"/>
      <c r="C208" s="117"/>
      <c r="D208" s="168"/>
      <c r="E208" s="168"/>
      <c r="F208" s="117"/>
      <c r="G208" s="168"/>
      <c r="H208" s="168"/>
      <c r="I208" s="117"/>
      <c r="J208" s="168"/>
      <c r="K208" s="168"/>
      <c r="L208" s="117"/>
      <c r="M208" s="168"/>
      <c r="N208" s="168"/>
      <c r="O208" s="117"/>
      <c r="P208" s="168"/>
      <c r="Q208" s="168"/>
    </row>
    <row r="209" customFormat="false" ht="11.25" hidden="false" customHeight="false" outlineLevel="0" collapsed="false">
      <c r="B209" s="117"/>
      <c r="C209" s="117"/>
      <c r="D209" s="127"/>
      <c r="E209" s="168"/>
      <c r="F209" s="117"/>
      <c r="G209" s="127"/>
      <c r="H209" s="168"/>
      <c r="I209" s="117"/>
      <c r="J209" s="127"/>
      <c r="K209" s="168"/>
      <c r="L209" s="117"/>
      <c r="M209" s="127"/>
      <c r="N209" s="168"/>
      <c r="O209" s="117"/>
      <c r="P209" s="127"/>
      <c r="Q209" s="168"/>
    </row>
    <row r="210" customFormat="false" ht="11.25" hidden="false" customHeight="false" outlineLevel="0" collapsed="false">
      <c r="B210" s="117"/>
      <c r="C210" s="117"/>
      <c r="D210" s="168"/>
      <c r="E210" s="168"/>
      <c r="F210" s="117"/>
      <c r="G210" s="168"/>
      <c r="H210" s="168"/>
      <c r="I210" s="117"/>
      <c r="J210" s="168"/>
      <c r="K210" s="168"/>
      <c r="L210" s="117"/>
      <c r="M210" s="168"/>
      <c r="N210" s="168"/>
      <c r="O210" s="117"/>
      <c r="P210" s="168"/>
      <c r="Q210" s="168"/>
    </row>
    <row r="211" customFormat="false" ht="11.25" hidden="false" customHeight="false" outlineLevel="0" collapsed="false">
      <c r="B211" s="117"/>
      <c r="C211" s="117"/>
      <c r="D211" s="168"/>
      <c r="E211" s="168"/>
      <c r="F211" s="117"/>
      <c r="G211" s="168"/>
      <c r="H211" s="168"/>
      <c r="I211" s="117"/>
      <c r="J211" s="168"/>
      <c r="K211" s="168"/>
      <c r="L211" s="117"/>
      <c r="M211" s="168"/>
      <c r="N211" s="168"/>
      <c r="O211" s="117"/>
      <c r="P211" s="168"/>
      <c r="Q211" s="168"/>
    </row>
    <row r="212" customFormat="false" ht="11.25" hidden="false" customHeight="false" outlineLevel="0" collapsed="false">
      <c r="B212" s="117"/>
      <c r="C212" s="117"/>
      <c r="D212" s="127"/>
      <c r="E212" s="168"/>
      <c r="F212" s="117"/>
      <c r="G212" s="127"/>
      <c r="H212" s="168"/>
      <c r="I212" s="117"/>
      <c r="J212" s="127"/>
      <c r="K212" s="168"/>
      <c r="L212" s="117"/>
      <c r="M212" s="127"/>
      <c r="N212" s="168"/>
      <c r="O212" s="117"/>
      <c r="P212" s="127"/>
      <c r="Q212" s="168"/>
    </row>
    <row r="213" customFormat="false" ht="11.25" hidden="false" customHeight="false" outlineLevel="0" collapsed="false">
      <c r="B213" s="117"/>
      <c r="C213" s="117"/>
      <c r="D213" s="168"/>
      <c r="E213" s="168"/>
      <c r="F213" s="117"/>
      <c r="G213" s="168"/>
      <c r="H213" s="168"/>
      <c r="I213" s="117"/>
      <c r="J213" s="168"/>
      <c r="K213" s="168"/>
      <c r="L213" s="117"/>
      <c r="M213" s="168"/>
      <c r="N213" s="168"/>
      <c r="O213" s="117"/>
      <c r="P213" s="168"/>
      <c r="Q213" s="168"/>
    </row>
    <row r="214" customFormat="false" ht="11.25" hidden="false" customHeight="false" outlineLevel="0" collapsed="false">
      <c r="B214" s="117"/>
      <c r="C214" s="117"/>
      <c r="D214" s="168"/>
      <c r="E214" s="168"/>
      <c r="F214" s="117"/>
      <c r="G214" s="168"/>
      <c r="H214" s="168"/>
      <c r="I214" s="117"/>
      <c r="J214" s="168"/>
      <c r="K214" s="168"/>
      <c r="L214" s="117"/>
      <c r="M214" s="168"/>
      <c r="N214" s="168"/>
      <c r="O214" s="117"/>
      <c r="P214" s="168"/>
      <c r="Q214" s="168"/>
    </row>
    <row r="215" customFormat="false" ht="11.25" hidden="false" customHeight="false" outlineLevel="0" collapsed="false">
      <c r="B215" s="117"/>
      <c r="C215" s="117"/>
      <c r="D215" s="127"/>
      <c r="E215" s="168"/>
      <c r="F215" s="117"/>
      <c r="G215" s="127"/>
      <c r="H215" s="168"/>
      <c r="I215" s="117"/>
      <c r="J215" s="127"/>
      <c r="K215" s="168"/>
      <c r="L215" s="117"/>
      <c r="M215" s="127"/>
      <c r="N215" s="168"/>
      <c r="O215" s="117"/>
      <c r="P215" s="127"/>
      <c r="Q215" s="168"/>
    </row>
    <row r="216" customFormat="false" ht="11.25" hidden="false" customHeight="false" outlineLevel="0" collapsed="false">
      <c r="B216" s="117"/>
      <c r="C216" s="117"/>
      <c r="D216" s="168"/>
      <c r="E216" s="168"/>
      <c r="F216" s="117"/>
      <c r="G216" s="168"/>
      <c r="H216" s="168"/>
      <c r="I216" s="117"/>
      <c r="J216" s="168"/>
      <c r="K216" s="168"/>
      <c r="L216" s="117"/>
      <c r="M216" s="168"/>
      <c r="N216" s="168"/>
      <c r="O216" s="117"/>
      <c r="P216" s="168"/>
      <c r="Q216" s="168"/>
    </row>
    <row r="217" customFormat="false" ht="11.25" hidden="false" customHeight="false" outlineLevel="0" collapsed="false">
      <c r="B217" s="117"/>
      <c r="C217" s="117"/>
      <c r="D217" s="168"/>
      <c r="E217" s="168"/>
      <c r="F217" s="117"/>
      <c r="G217" s="168"/>
      <c r="H217" s="168"/>
      <c r="I217" s="117"/>
      <c r="J217" s="168"/>
      <c r="K217" s="168"/>
      <c r="L217" s="117"/>
      <c r="M217" s="168"/>
      <c r="N217" s="168"/>
      <c r="O217" s="117"/>
      <c r="P217" s="168"/>
      <c r="Q217" s="168"/>
    </row>
    <row r="218" customFormat="false" ht="11.25" hidden="false" customHeight="false" outlineLevel="0" collapsed="false">
      <c r="B218" s="117"/>
      <c r="C218" s="117"/>
      <c r="D218" s="127"/>
      <c r="E218" s="168"/>
      <c r="F218" s="117"/>
      <c r="G218" s="127"/>
      <c r="H218" s="168"/>
      <c r="I218" s="117"/>
      <c r="J218" s="127"/>
      <c r="K218" s="168"/>
      <c r="L218" s="117"/>
      <c r="M218" s="127"/>
      <c r="N218" s="168"/>
      <c r="O218" s="117"/>
      <c r="P218" s="127"/>
      <c r="Q218" s="168"/>
    </row>
    <row r="219" customFormat="false" ht="11.25" hidden="false" customHeight="false" outlineLevel="0" collapsed="false">
      <c r="B219" s="117"/>
      <c r="C219" s="117"/>
      <c r="D219" s="168"/>
      <c r="E219" s="168"/>
      <c r="F219" s="117"/>
      <c r="G219" s="168"/>
      <c r="H219" s="168"/>
      <c r="I219" s="117"/>
      <c r="J219" s="168"/>
      <c r="K219" s="168"/>
      <c r="L219" s="117"/>
      <c r="M219" s="168"/>
      <c r="N219" s="168"/>
      <c r="O219" s="117"/>
      <c r="P219" s="168"/>
      <c r="Q219" s="168"/>
    </row>
    <row r="220" customFormat="false" ht="11.25" hidden="false" customHeight="false" outlineLevel="0" collapsed="false">
      <c r="B220" s="117"/>
      <c r="C220" s="117"/>
      <c r="D220" s="168"/>
      <c r="E220" s="168"/>
      <c r="F220" s="117"/>
      <c r="G220" s="168"/>
      <c r="H220" s="168"/>
      <c r="I220" s="117"/>
      <c r="J220" s="168"/>
      <c r="K220" s="168"/>
      <c r="L220" s="117"/>
      <c r="M220" s="168"/>
      <c r="N220" s="168"/>
      <c r="O220" s="117"/>
      <c r="P220" s="168"/>
      <c r="Q220" s="168"/>
    </row>
    <row r="221" customFormat="false" ht="11.25" hidden="false" customHeight="false" outlineLevel="0" collapsed="false">
      <c r="B221" s="117"/>
      <c r="C221" s="117"/>
      <c r="D221" s="127"/>
      <c r="E221" s="168"/>
      <c r="F221" s="117"/>
      <c r="G221" s="127"/>
      <c r="H221" s="168"/>
      <c r="I221" s="117"/>
      <c r="J221" s="127"/>
      <c r="K221" s="168"/>
      <c r="L221" s="117"/>
      <c r="M221" s="127"/>
      <c r="N221" s="168"/>
      <c r="O221" s="117"/>
      <c r="P221" s="127"/>
      <c r="Q221" s="168"/>
    </row>
    <row r="222" customFormat="false" ht="11.25" hidden="false" customHeight="false" outlineLevel="0" collapsed="false">
      <c r="B222" s="117"/>
      <c r="C222" s="117"/>
      <c r="D222" s="168"/>
      <c r="E222" s="168"/>
      <c r="F222" s="117"/>
      <c r="G222" s="168"/>
      <c r="H222" s="168"/>
      <c r="I222" s="117"/>
      <c r="J222" s="168"/>
      <c r="K222" s="168"/>
      <c r="L222" s="117"/>
      <c r="M222" s="168"/>
      <c r="N222" s="168"/>
      <c r="O222" s="117"/>
      <c r="P222" s="168"/>
      <c r="Q222" s="168"/>
    </row>
    <row r="223" customFormat="false" ht="11.25" hidden="false" customHeight="false" outlineLevel="0" collapsed="false">
      <c r="B223" s="117"/>
      <c r="C223" s="117"/>
      <c r="D223" s="168"/>
      <c r="E223" s="168"/>
      <c r="F223" s="117"/>
      <c r="G223" s="168"/>
      <c r="H223" s="168"/>
      <c r="I223" s="117"/>
      <c r="J223" s="168"/>
      <c r="K223" s="168"/>
      <c r="L223" s="117"/>
      <c r="M223" s="168"/>
      <c r="N223" s="168"/>
      <c r="O223" s="117"/>
      <c r="P223" s="168"/>
      <c r="Q223" s="168"/>
    </row>
    <row r="224" customFormat="false" ht="11.25" hidden="false" customHeight="false" outlineLevel="0" collapsed="false">
      <c r="B224" s="117"/>
      <c r="C224" s="117"/>
      <c r="D224" s="127"/>
      <c r="E224" s="168"/>
      <c r="F224" s="117"/>
      <c r="G224" s="127"/>
      <c r="H224" s="168"/>
      <c r="I224" s="117"/>
      <c r="J224" s="127"/>
      <c r="K224" s="168"/>
      <c r="L224" s="117"/>
      <c r="M224" s="127"/>
      <c r="N224" s="168"/>
      <c r="O224" s="117"/>
      <c r="P224" s="127"/>
      <c r="Q224" s="168"/>
    </row>
    <row r="225" customFormat="false" ht="11.25" hidden="false" customHeight="false" outlineLevel="0" collapsed="false">
      <c r="B225" s="117"/>
      <c r="C225" s="117"/>
      <c r="D225" s="168"/>
      <c r="E225" s="168"/>
      <c r="F225" s="117"/>
      <c r="G225" s="168"/>
      <c r="H225" s="168"/>
      <c r="I225" s="117"/>
      <c r="J225" s="168"/>
      <c r="K225" s="168"/>
      <c r="L225" s="117"/>
      <c r="M225" s="168"/>
      <c r="N225" s="168"/>
      <c r="O225" s="117"/>
      <c r="P225" s="168"/>
      <c r="Q225" s="168"/>
    </row>
    <row r="226" customFormat="false" ht="11.25" hidden="false" customHeight="false" outlineLevel="0" collapsed="false">
      <c r="B226" s="117"/>
      <c r="C226" s="117"/>
      <c r="D226" s="168"/>
      <c r="E226" s="168"/>
      <c r="F226" s="117"/>
      <c r="G226" s="168"/>
      <c r="H226" s="168"/>
      <c r="I226" s="117"/>
      <c r="J226" s="168"/>
      <c r="K226" s="168"/>
      <c r="L226" s="117"/>
      <c r="M226" s="168"/>
      <c r="N226" s="168"/>
      <c r="O226" s="117"/>
      <c r="P226" s="168"/>
      <c r="Q226" s="168"/>
    </row>
    <row r="227" customFormat="false" ht="11.25" hidden="false" customHeight="false" outlineLevel="0" collapsed="false">
      <c r="B227" s="117"/>
      <c r="C227" s="117"/>
      <c r="D227" s="127"/>
      <c r="E227" s="168"/>
      <c r="F227" s="117"/>
      <c r="G227" s="127"/>
      <c r="H227" s="168"/>
      <c r="I227" s="117"/>
      <c r="J227" s="127"/>
      <c r="K227" s="168"/>
      <c r="L227" s="117"/>
      <c r="M227" s="127"/>
      <c r="N227" s="168"/>
      <c r="O227" s="117"/>
      <c r="P227" s="127"/>
      <c r="Q227" s="168"/>
    </row>
    <row r="228" customFormat="false" ht="11.25" hidden="false" customHeight="false" outlineLevel="0" collapsed="false">
      <c r="B228" s="117"/>
      <c r="C228" s="117"/>
      <c r="D228" s="168"/>
      <c r="E228" s="168"/>
      <c r="F228" s="117"/>
      <c r="G228" s="168"/>
      <c r="H228" s="168"/>
      <c r="I228" s="117"/>
      <c r="J228" s="168"/>
      <c r="K228" s="168"/>
      <c r="L228" s="117"/>
      <c r="M228" s="168"/>
      <c r="N228" s="168"/>
      <c r="O228" s="117"/>
      <c r="P228" s="168"/>
      <c r="Q228" s="168"/>
    </row>
    <row r="229" customFormat="false" ht="11.25" hidden="false" customHeight="false" outlineLevel="0" collapsed="false">
      <c r="B229" s="117"/>
      <c r="C229" s="117"/>
      <c r="D229" s="168"/>
      <c r="E229" s="168"/>
      <c r="F229" s="117"/>
      <c r="G229" s="168"/>
      <c r="H229" s="168"/>
      <c r="I229" s="117"/>
      <c r="J229" s="168"/>
      <c r="K229" s="168"/>
      <c r="L229" s="117"/>
      <c r="M229" s="168"/>
      <c r="N229" s="168"/>
      <c r="O229" s="117"/>
      <c r="P229" s="168"/>
      <c r="Q229" s="168"/>
    </row>
    <row r="230" customFormat="false" ht="11.25" hidden="false" customHeight="false" outlineLevel="0" collapsed="false">
      <c r="B230" s="117"/>
      <c r="C230" s="117"/>
      <c r="D230" s="127"/>
      <c r="E230" s="168"/>
      <c r="F230" s="117"/>
      <c r="G230" s="127"/>
      <c r="H230" s="168"/>
      <c r="I230" s="117"/>
      <c r="J230" s="127"/>
      <c r="K230" s="168"/>
      <c r="L230" s="117"/>
      <c r="M230" s="127"/>
      <c r="N230" s="168"/>
      <c r="O230" s="117"/>
      <c r="P230" s="127"/>
      <c r="Q230" s="168"/>
    </row>
    <row r="231" customFormat="false" ht="11.25" hidden="false" customHeight="false" outlineLevel="0" collapsed="false">
      <c r="B231" s="117"/>
      <c r="C231" s="117"/>
      <c r="D231" s="168"/>
      <c r="E231" s="168"/>
      <c r="F231" s="117"/>
      <c r="G231" s="168"/>
      <c r="H231" s="168"/>
      <c r="I231" s="117"/>
      <c r="J231" s="168"/>
      <c r="K231" s="168"/>
      <c r="L231" s="117"/>
      <c r="M231" s="168"/>
      <c r="N231" s="168"/>
      <c r="O231" s="117"/>
      <c r="P231" s="168"/>
      <c r="Q231" s="168"/>
    </row>
    <row r="232" customFormat="false" ht="11.25" hidden="false" customHeight="false" outlineLevel="0" collapsed="false">
      <c r="B232" s="117"/>
      <c r="C232" s="117"/>
      <c r="D232" s="168"/>
      <c r="E232" s="168"/>
      <c r="F232" s="117"/>
      <c r="G232" s="168"/>
      <c r="H232" s="168"/>
      <c r="I232" s="117"/>
      <c r="J232" s="168"/>
      <c r="K232" s="168"/>
      <c r="L232" s="117"/>
      <c r="M232" s="168"/>
      <c r="N232" s="168"/>
      <c r="O232" s="117"/>
      <c r="P232" s="168"/>
      <c r="Q232" s="168"/>
    </row>
    <row r="233" customFormat="false" ht="11.25" hidden="false" customHeight="false" outlineLevel="0" collapsed="false">
      <c r="B233" s="117"/>
      <c r="C233" s="117"/>
      <c r="D233" s="127"/>
      <c r="E233" s="168"/>
      <c r="F233" s="117"/>
      <c r="G233" s="127"/>
      <c r="H233" s="168"/>
      <c r="I233" s="117"/>
      <c r="J233" s="127"/>
      <c r="K233" s="168"/>
      <c r="L233" s="117"/>
      <c r="M233" s="127"/>
      <c r="N233" s="168"/>
      <c r="O233" s="117"/>
      <c r="P233" s="127"/>
      <c r="Q233" s="168"/>
    </row>
    <row r="234" customFormat="false" ht="11.25" hidden="false" customHeight="false" outlineLevel="0" collapsed="false">
      <c r="B234" s="117"/>
      <c r="C234" s="117"/>
      <c r="D234" s="168"/>
      <c r="E234" s="168"/>
      <c r="F234" s="117"/>
      <c r="G234" s="168"/>
      <c r="H234" s="168"/>
      <c r="I234" s="117"/>
      <c r="J234" s="168"/>
      <c r="K234" s="168"/>
      <c r="L234" s="117"/>
      <c r="M234" s="168"/>
      <c r="N234" s="168"/>
      <c r="O234" s="117"/>
      <c r="P234" s="168"/>
      <c r="Q234" s="168"/>
    </row>
    <row r="235" customFormat="false" ht="11.25" hidden="false" customHeight="false" outlineLevel="0" collapsed="false">
      <c r="B235" s="117"/>
      <c r="C235" s="117"/>
      <c r="D235" s="168"/>
      <c r="E235" s="168"/>
      <c r="F235" s="117"/>
      <c r="G235" s="168"/>
      <c r="H235" s="168"/>
      <c r="I235" s="117"/>
      <c r="J235" s="168"/>
      <c r="K235" s="168"/>
      <c r="L235" s="117"/>
      <c r="M235" s="168"/>
      <c r="N235" s="168"/>
      <c r="O235" s="117"/>
      <c r="P235" s="168"/>
      <c r="Q235" s="168"/>
    </row>
    <row r="236" customFormat="false" ht="11.25" hidden="false" customHeight="false" outlineLevel="0" collapsed="false">
      <c r="B236" s="117"/>
      <c r="C236" s="117"/>
      <c r="D236" s="127"/>
      <c r="E236" s="168"/>
      <c r="F236" s="117"/>
      <c r="G236" s="127"/>
      <c r="H236" s="168"/>
      <c r="I236" s="117"/>
      <c r="J236" s="127"/>
      <c r="K236" s="168"/>
      <c r="L236" s="117"/>
      <c r="M236" s="127"/>
      <c r="N236" s="168"/>
      <c r="O236" s="117"/>
      <c r="P236" s="127"/>
      <c r="Q236" s="168"/>
    </row>
    <row r="237" customFormat="false" ht="11.25" hidden="false" customHeight="false" outlineLevel="0" collapsed="false">
      <c r="B237" s="117"/>
      <c r="C237" s="117"/>
      <c r="D237" s="168"/>
      <c r="E237" s="168"/>
      <c r="F237" s="117"/>
      <c r="G237" s="168"/>
      <c r="H237" s="168"/>
      <c r="I237" s="117"/>
      <c r="J237" s="168"/>
      <c r="K237" s="168"/>
      <c r="L237" s="117"/>
      <c r="M237" s="168"/>
      <c r="N237" s="168"/>
      <c r="O237" s="117"/>
      <c r="P237" s="168"/>
      <c r="Q237" s="168"/>
    </row>
    <row r="238" customFormat="false" ht="11.25" hidden="false" customHeight="false" outlineLevel="0" collapsed="false">
      <c r="B238" s="117"/>
      <c r="C238" s="117"/>
      <c r="D238" s="168"/>
      <c r="E238" s="168"/>
      <c r="F238" s="117"/>
      <c r="G238" s="168"/>
      <c r="H238" s="168"/>
      <c r="I238" s="117"/>
      <c r="J238" s="168"/>
      <c r="K238" s="168"/>
      <c r="L238" s="117"/>
      <c r="M238" s="168"/>
      <c r="N238" s="168"/>
      <c r="O238" s="117"/>
      <c r="P238" s="168"/>
      <c r="Q238" s="168"/>
    </row>
    <row r="239" customFormat="false" ht="11.25" hidden="false" customHeight="false" outlineLevel="0" collapsed="false">
      <c r="B239" s="117"/>
      <c r="C239" s="117"/>
      <c r="D239" s="127"/>
      <c r="E239" s="168"/>
      <c r="F239" s="117"/>
      <c r="G239" s="127"/>
      <c r="H239" s="168"/>
      <c r="I239" s="117"/>
      <c r="J239" s="127"/>
      <c r="K239" s="168"/>
      <c r="L239" s="117"/>
      <c r="M239" s="127"/>
      <c r="N239" s="168"/>
      <c r="O239" s="117"/>
      <c r="P239" s="127"/>
      <c r="Q239" s="168"/>
    </row>
    <row r="240" customFormat="false" ht="11.25" hidden="false" customHeight="false" outlineLevel="0" collapsed="false">
      <c r="B240" s="117"/>
      <c r="C240" s="117"/>
      <c r="D240" s="168"/>
      <c r="E240" s="168"/>
      <c r="F240" s="117"/>
      <c r="G240" s="168"/>
      <c r="H240" s="168"/>
      <c r="I240" s="117"/>
      <c r="J240" s="168"/>
      <c r="K240" s="168"/>
      <c r="L240" s="117"/>
      <c r="M240" s="168"/>
      <c r="N240" s="168"/>
      <c r="O240" s="117"/>
      <c r="P240" s="168"/>
      <c r="Q240" s="168"/>
    </row>
    <row r="241" customFormat="false" ht="11.25" hidden="false" customHeight="false" outlineLevel="0" collapsed="false">
      <c r="B241" s="117"/>
      <c r="C241" s="117"/>
      <c r="D241" s="168"/>
      <c r="E241" s="168"/>
      <c r="F241" s="117"/>
      <c r="G241" s="168"/>
      <c r="H241" s="168"/>
      <c r="I241" s="117"/>
      <c r="J241" s="168"/>
      <c r="K241" s="168"/>
      <c r="L241" s="117"/>
      <c r="M241" s="168"/>
      <c r="N241" s="168"/>
      <c r="O241" s="117"/>
      <c r="P241" s="168"/>
      <c r="Q241" s="168"/>
    </row>
    <row r="242" customFormat="false" ht="11.25" hidden="false" customHeight="false" outlineLevel="0" collapsed="false">
      <c r="B242" s="117"/>
      <c r="C242" s="117"/>
      <c r="D242" s="127"/>
      <c r="E242" s="168"/>
      <c r="F242" s="117"/>
      <c r="G242" s="127"/>
      <c r="H242" s="168"/>
      <c r="I242" s="117"/>
      <c r="J242" s="127"/>
      <c r="K242" s="168"/>
      <c r="L242" s="117"/>
      <c r="M242" s="127"/>
      <c r="N242" s="168"/>
      <c r="O242" s="117"/>
      <c r="P242" s="127"/>
      <c r="Q242" s="168"/>
    </row>
    <row r="243" customFormat="false" ht="11.25" hidden="false" customHeight="false" outlineLevel="0" collapsed="false">
      <c r="B243" s="117"/>
      <c r="C243" s="117"/>
      <c r="D243" s="168"/>
      <c r="E243" s="168"/>
      <c r="F243" s="117"/>
      <c r="G243" s="168"/>
      <c r="H243" s="168"/>
      <c r="I243" s="117"/>
      <c r="J243" s="168"/>
      <c r="K243" s="168"/>
      <c r="L243" s="117"/>
      <c r="M243" s="168"/>
      <c r="N243" s="168"/>
      <c r="O243" s="117"/>
      <c r="P243" s="168"/>
      <c r="Q243" s="168"/>
    </row>
    <row r="244" customFormat="false" ht="11.25" hidden="false" customHeight="false" outlineLevel="0" collapsed="false">
      <c r="B244" s="117"/>
      <c r="C244" s="117"/>
      <c r="D244" s="168"/>
      <c r="E244" s="168"/>
      <c r="F244" s="117"/>
      <c r="G244" s="168"/>
      <c r="H244" s="168"/>
      <c r="I244" s="117"/>
      <c r="J244" s="168"/>
      <c r="K244" s="168"/>
      <c r="L244" s="117"/>
      <c r="M244" s="168"/>
      <c r="N244" s="168"/>
      <c r="O244" s="117"/>
      <c r="P244" s="168"/>
      <c r="Q244" s="168"/>
    </row>
    <row r="245" customFormat="false" ht="11.25" hidden="false" customHeight="false" outlineLevel="0" collapsed="false">
      <c r="B245" s="117"/>
      <c r="C245" s="117"/>
      <c r="D245" s="127"/>
      <c r="E245" s="168"/>
      <c r="F245" s="117"/>
      <c r="G245" s="127"/>
      <c r="H245" s="168"/>
      <c r="I245" s="117"/>
      <c r="J245" s="127"/>
      <c r="K245" s="168"/>
      <c r="L245" s="117"/>
      <c r="M245" s="127"/>
      <c r="N245" s="168"/>
      <c r="O245" s="117"/>
      <c r="P245" s="127"/>
      <c r="Q245" s="168"/>
    </row>
    <row r="246" customFormat="false" ht="11.25" hidden="false" customHeight="false" outlineLevel="0" collapsed="false">
      <c r="B246" s="117"/>
      <c r="C246" s="117"/>
      <c r="D246" s="168"/>
      <c r="E246" s="168"/>
      <c r="F246" s="117"/>
      <c r="G246" s="168"/>
      <c r="H246" s="168"/>
      <c r="I246" s="117"/>
      <c r="J246" s="168"/>
      <c r="K246" s="168"/>
      <c r="L246" s="117"/>
      <c r="M246" s="168"/>
      <c r="N246" s="168"/>
      <c r="O246" s="117"/>
      <c r="P246" s="168"/>
      <c r="Q246" s="168"/>
    </row>
    <row r="247" customFormat="false" ht="11.25" hidden="false" customHeight="false" outlineLevel="0" collapsed="false">
      <c r="B247" s="117"/>
      <c r="C247" s="117"/>
      <c r="D247" s="168"/>
      <c r="E247" s="168"/>
      <c r="F247" s="117"/>
      <c r="G247" s="168"/>
      <c r="H247" s="168"/>
      <c r="I247" s="117"/>
      <c r="J247" s="168"/>
      <c r="K247" s="168"/>
      <c r="L247" s="117"/>
      <c r="M247" s="168"/>
      <c r="N247" s="168"/>
      <c r="O247" s="117"/>
      <c r="P247" s="168"/>
      <c r="Q247" s="168"/>
    </row>
    <row r="248" customFormat="false" ht="11.25" hidden="false" customHeight="false" outlineLevel="0" collapsed="false">
      <c r="B248" s="117"/>
      <c r="C248" s="117"/>
      <c r="D248" s="127"/>
      <c r="E248" s="168"/>
      <c r="F248" s="117"/>
      <c r="G248" s="127"/>
      <c r="H248" s="168"/>
      <c r="I248" s="117"/>
      <c r="J248" s="127"/>
      <c r="K248" s="168"/>
      <c r="L248" s="117"/>
      <c r="M248" s="127"/>
      <c r="N248" s="168"/>
      <c r="O248" s="117"/>
      <c r="P248" s="127"/>
      <c r="Q248" s="168"/>
    </row>
    <row r="249" customFormat="false" ht="11.25" hidden="false" customHeight="false" outlineLevel="0" collapsed="false">
      <c r="B249" s="117"/>
      <c r="C249" s="117"/>
      <c r="D249" s="168"/>
      <c r="E249" s="168"/>
      <c r="F249" s="117"/>
      <c r="G249" s="168"/>
      <c r="H249" s="168"/>
      <c r="I249" s="117"/>
      <c r="J249" s="168"/>
      <c r="K249" s="168"/>
      <c r="L249" s="117"/>
      <c r="M249" s="168"/>
      <c r="N249" s="168"/>
      <c r="O249" s="117"/>
      <c r="P249" s="168"/>
      <c r="Q249" s="168"/>
    </row>
    <row r="250" customFormat="false" ht="11.25" hidden="false" customHeight="false" outlineLevel="0" collapsed="false">
      <c r="B250" s="117"/>
      <c r="C250" s="117"/>
      <c r="D250" s="168"/>
      <c r="E250" s="168"/>
      <c r="F250" s="117"/>
      <c r="G250" s="168"/>
      <c r="H250" s="168"/>
      <c r="I250" s="117"/>
      <c r="J250" s="168"/>
      <c r="K250" s="168"/>
      <c r="L250" s="117"/>
      <c r="M250" s="168"/>
      <c r="N250" s="168"/>
      <c r="O250" s="117"/>
      <c r="P250" s="168"/>
      <c r="Q250" s="168"/>
    </row>
    <row r="251" customFormat="false" ht="11.25" hidden="false" customHeight="false" outlineLevel="0" collapsed="false">
      <c r="B251" s="117"/>
      <c r="C251" s="117"/>
      <c r="D251" s="127"/>
      <c r="E251" s="168"/>
      <c r="F251" s="117"/>
      <c r="G251" s="127"/>
      <c r="H251" s="168"/>
      <c r="I251" s="117"/>
      <c r="J251" s="127"/>
      <c r="K251" s="168"/>
      <c r="L251" s="117"/>
      <c r="M251" s="127"/>
      <c r="N251" s="168"/>
      <c r="O251" s="117"/>
      <c r="P251" s="127"/>
      <c r="Q251" s="168"/>
    </row>
    <row r="252" customFormat="false" ht="11.25" hidden="false" customHeight="false" outlineLevel="0" collapsed="false">
      <c r="B252" s="117"/>
      <c r="C252" s="117"/>
      <c r="D252" s="168"/>
      <c r="E252" s="168"/>
      <c r="F252" s="117"/>
      <c r="G252" s="168"/>
      <c r="H252" s="168"/>
      <c r="I252" s="117"/>
      <c r="J252" s="168"/>
      <c r="K252" s="168"/>
      <c r="L252" s="117"/>
      <c r="M252" s="168"/>
      <c r="N252" s="168"/>
      <c r="O252" s="117"/>
      <c r="P252" s="168"/>
      <c r="Q252" s="168"/>
    </row>
    <row r="253" customFormat="false" ht="11.25" hidden="false" customHeight="false" outlineLevel="0" collapsed="false">
      <c r="B253" s="117"/>
      <c r="C253" s="117"/>
      <c r="D253" s="168"/>
      <c r="E253" s="168"/>
      <c r="F253" s="117"/>
      <c r="G253" s="168"/>
      <c r="H253" s="168"/>
      <c r="I253" s="117"/>
      <c r="J253" s="168"/>
      <c r="K253" s="168"/>
      <c r="L253" s="117"/>
      <c r="M253" s="168"/>
      <c r="N253" s="168"/>
      <c r="O253" s="117"/>
      <c r="P253" s="168"/>
      <c r="Q253" s="168"/>
    </row>
    <row r="254" customFormat="false" ht="11.25" hidden="false" customHeight="false" outlineLevel="0" collapsed="false">
      <c r="B254" s="117"/>
      <c r="C254" s="117"/>
      <c r="D254" s="127"/>
      <c r="E254" s="168"/>
      <c r="F254" s="117"/>
      <c r="G254" s="127"/>
      <c r="H254" s="168"/>
      <c r="I254" s="117"/>
      <c r="J254" s="127"/>
      <c r="K254" s="168"/>
      <c r="L254" s="117"/>
      <c r="M254" s="127"/>
      <c r="N254" s="168"/>
      <c r="O254" s="117"/>
      <c r="P254" s="127"/>
      <c r="Q254" s="168"/>
    </row>
    <row r="255" customFormat="false" ht="11.25" hidden="false" customHeight="false" outlineLevel="0" collapsed="false">
      <c r="B255" s="117"/>
      <c r="C255" s="117"/>
      <c r="D255" s="168"/>
      <c r="E255" s="168"/>
      <c r="F255" s="117"/>
      <c r="G255" s="168"/>
      <c r="H255" s="168"/>
      <c r="I255" s="117"/>
      <c r="J255" s="168"/>
      <c r="K255" s="168"/>
      <c r="L255" s="117"/>
      <c r="M255" s="168"/>
      <c r="N255" s="168"/>
      <c r="O255" s="117"/>
      <c r="P255" s="168"/>
      <c r="Q255" s="168"/>
    </row>
    <row r="256" customFormat="false" ht="11.25" hidden="false" customHeight="false" outlineLevel="0" collapsed="false">
      <c r="B256" s="117"/>
      <c r="C256" s="117"/>
      <c r="D256" s="168"/>
      <c r="E256" s="168"/>
      <c r="F256" s="117"/>
      <c r="G256" s="168"/>
      <c r="H256" s="168"/>
      <c r="I256" s="117"/>
      <c r="J256" s="168"/>
      <c r="K256" s="168"/>
      <c r="L256" s="117"/>
      <c r="M256" s="168"/>
      <c r="N256" s="168"/>
      <c r="O256" s="117"/>
      <c r="P256" s="168"/>
      <c r="Q256" s="168"/>
    </row>
    <row r="257" customFormat="false" ht="11.25" hidden="false" customHeight="false" outlineLevel="0" collapsed="false">
      <c r="B257" s="117"/>
      <c r="C257" s="117"/>
      <c r="D257" s="127"/>
      <c r="E257" s="168"/>
      <c r="F257" s="117"/>
      <c r="G257" s="127"/>
      <c r="H257" s="168"/>
      <c r="I257" s="117"/>
      <c r="J257" s="127"/>
      <c r="K257" s="168"/>
      <c r="L257" s="117"/>
      <c r="M257" s="127"/>
      <c r="N257" s="168"/>
      <c r="O257" s="117"/>
      <c r="P257" s="127"/>
      <c r="Q257" s="168"/>
    </row>
    <row r="258" customFormat="false" ht="11.25" hidden="false" customHeight="false" outlineLevel="0" collapsed="false">
      <c r="B258" s="117"/>
      <c r="C258" s="117"/>
      <c r="D258" s="168"/>
      <c r="E258" s="168"/>
      <c r="F258" s="117"/>
      <c r="G258" s="168"/>
      <c r="H258" s="168"/>
      <c r="I258" s="117"/>
      <c r="J258" s="168"/>
      <c r="K258" s="168"/>
      <c r="L258" s="117"/>
      <c r="M258" s="168"/>
      <c r="N258" s="168"/>
      <c r="O258" s="117"/>
      <c r="P258" s="168"/>
      <c r="Q258" s="168"/>
    </row>
    <row r="259" customFormat="false" ht="11.25" hidden="false" customHeight="false" outlineLevel="0" collapsed="false">
      <c r="B259" s="117"/>
      <c r="C259" s="117"/>
      <c r="D259" s="168"/>
      <c r="E259" s="168"/>
      <c r="F259" s="117"/>
      <c r="G259" s="168"/>
      <c r="H259" s="168"/>
      <c r="I259" s="117"/>
      <c r="J259" s="168"/>
      <c r="K259" s="168"/>
      <c r="L259" s="117"/>
      <c r="M259" s="168"/>
      <c r="N259" s="168"/>
      <c r="O259" s="117"/>
      <c r="P259" s="168"/>
      <c r="Q259" s="168"/>
    </row>
    <row r="260" customFormat="false" ht="11.25" hidden="false" customHeight="false" outlineLevel="0" collapsed="false">
      <c r="B260" s="117"/>
      <c r="C260" s="117"/>
      <c r="D260" s="127"/>
      <c r="E260" s="168"/>
      <c r="F260" s="117"/>
      <c r="G260" s="127"/>
      <c r="H260" s="168"/>
      <c r="I260" s="117"/>
      <c r="J260" s="127"/>
      <c r="K260" s="168"/>
      <c r="L260" s="117"/>
      <c r="M260" s="127"/>
      <c r="N260" s="168"/>
      <c r="O260" s="117"/>
      <c r="P260" s="127"/>
      <c r="Q260" s="168"/>
    </row>
    <row r="261" customFormat="false" ht="11.25" hidden="false" customHeight="false" outlineLevel="0" collapsed="false">
      <c r="B261" s="117"/>
      <c r="C261" s="117"/>
      <c r="D261" s="168"/>
      <c r="E261" s="168"/>
      <c r="F261" s="117"/>
      <c r="G261" s="168"/>
      <c r="H261" s="168"/>
      <c r="I261" s="117"/>
      <c r="J261" s="168"/>
      <c r="K261" s="168"/>
      <c r="L261" s="117"/>
      <c r="M261" s="168"/>
      <c r="N261" s="168"/>
      <c r="O261" s="117"/>
      <c r="P261" s="168"/>
      <c r="Q261" s="168"/>
    </row>
    <row r="262" customFormat="false" ht="11.25" hidden="false" customHeight="false" outlineLevel="0" collapsed="false">
      <c r="B262" s="117"/>
      <c r="C262" s="117"/>
      <c r="D262" s="168"/>
      <c r="E262" s="168"/>
      <c r="F262" s="117"/>
      <c r="G262" s="168"/>
      <c r="H262" s="168"/>
      <c r="I262" s="117"/>
      <c r="J262" s="168"/>
      <c r="K262" s="168"/>
      <c r="L262" s="117"/>
      <c r="M262" s="168"/>
      <c r="N262" s="168"/>
      <c r="O262" s="117"/>
      <c r="P262" s="168"/>
      <c r="Q262" s="168"/>
    </row>
    <row r="263" customFormat="false" ht="11.25" hidden="false" customHeight="false" outlineLevel="0" collapsed="false">
      <c r="B263" s="117"/>
      <c r="C263" s="117"/>
      <c r="D263" s="127"/>
      <c r="E263" s="168"/>
      <c r="F263" s="117"/>
      <c r="G263" s="127"/>
      <c r="H263" s="168"/>
      <c r="I263" s="117"/>
      <c r="J263" s="127"/>
      <c r="K263" s="168"/>
      <c r="L263" s="117"/>
      <c r="M263" s="127"/>
      <c r="N263" s="168"/>
      <c r="O263" s="117"/>
      <c r="P263" s="127"/>
      <c r="Q263" s="168"/>
    </row>
    <row r="264" customFormat="false" ht="11.25" hidden="false" customHeight="false" outlineLevel="0" collapsed="false">
      <c r="B264" s="117"/>
      <c r="C264" s="117"/>
      <c r="D264" s="168"/>
      <c r="E264" s="168"/>
      <c r="F264" s="117"/>
      <c r="G264" s="168"/>
      <c r="H264" s="168"/>
      <c r="I264" s="117"/>
      <c r="J264" s="168"/>
      <c r="K264" s="168"/>
      <c r="L264" s="117"/>
      <c r="M264" s="168"/>
      <c r="N264" s="168"/>
      <c r="O264" s="117"/>
      <c r="P264" s="168"/>
      <c r="Q264" s="168"/>
    </row>
    <row r="265" customFormat="false" ht="11.25" hidden="false" customHeight="false" outlineLevel="0" collapsed="false">
      <c r="B265" s="117"/>
      <c r="C265" s="117"/>
      <c r="D265" s="168"/>
      <c r="E265" s="168"/>
      <c r="F265" s="117"/>
      <c r="G265" s="168"/>
      <c r="H265" s="168"/>
      <c r="I265" s="117"/>
      <c r="J265" s="168"/>
      <c r="K265" s="168"/>
      <c r="L265" s="117"/>
      <c r="M265" s="168"/>
      <c r="N265" s="168"/>
      <c r="O265" s="117"/>
      <c r="P265" s="168"/>
      <c r="Q265" s="168"/>
    </row>
    <row r="266" customFormat="false" ht="11.25" hidden="false" customHeight="false" outlineLevel="0" collapsed="false">
      <c r="B266" s="117"/>
      <c r="C266" s="117"/>
      <c r="D266" s="127"/>
      <c r="E266" s="168"/>
      <c r="F266" s="117"/>
      <c r="G266" s="127"/>
      <c r="H266" s="168"/>
      <c r="I266" s="117"/>
      <c r="J266" s="127"/>
      <c r="K266" s="168"/>
      <c r="L266" s="117"/>
      <c r="M266" s="127"/>
      <c r="N266" s="168"/>
      <c r="O266" s="117"/>
      <c r="P266" s="127"/>
      <c r="Q266" s="168"/>
    </row>
    <row r="267" customFormat="false" ht="11.25" hidden="false" customHeight="false" outlineLevel="0" collapsed="false">
      <c r="B267" s="117"/>
      <c r="C267" s="117"/>
      <c r="D267" s="168"/>
      <c r="E267" s="168"/>
      <c r="F267" s="117"/>
      <c r="G267" s="168"/>
      <c r="H267" s="168"/>
      <c r="I267" s="117"/>
      <c r="J267" s="168"/>
      <c r="K267" s="168"/>
      <c r="L267" s="117"/>
      <c r="M267" s="168"/>
      <c r="N267" s="168"/>
      <c r="O267" s="117"/>
      <c r="P267" s="168"/>
      <c r="Q267" s="168"/>
    </row>
    <row r="268" customFormat="false" ht="11.25" hidden="false" customHeight="false" outlineLevel="0" collapsed="false">
      <c r="B268" s="117"/>
      <c r="C268" s="117"/>
      <c r="D268" s="168"/>
      <c r="E268" s="168"/>
      <c r="F268" s="117"/>
      <c r="G268" s="168"/>
      <c r="H268" s="168"/>
      <c r="I268" s="117"/>
      <c r="J268" s="168"/>
      <c r="K268" s="168"/>
      <c r="L268" s="117"/>
      <c r="M268" s="168"/>
      <c r="N268" s="168"/>
      <c r="O268" s="117"/>
      <c r="P268" s="168"/>
      <c r="Q268" s="168"/>
    </row>
    <row r="269" customFormat="false" ht="11.25" hidden="false" customHeight="false" outlineLevel="0" collapsed="false">
      <c r="B269" s="117"/>
      <c r="C269" s="117"/>
      <c r="D269" s="127"/>
      <c r="E269" s="168"/>
      <c r="F269" s="117"/>
      <c r="G269" s="127"/>
      <c r="H269" s="168"/>
      <c r="I269" s="117"/>
      <c r="J269" s="127"/>
      <c r="K269" s="168"/>
      <c r="L269" s="117"/>
      <c r="M269" s="127"/>
      <c r="N269" s="168"/>
      <c r="O269" s="117"/>
      <c r="P269" s="127"/>
      <c r="Q269" s="168"/>
    </row>
    <row r="270" customFormat="false" ht="11.25" hidden="false" customHeight="false" outlineLevel="0" collapsed="false">
      <c r="B270" s="117"/>
      <c r="C270" s="117"/>
      <c r="D270" s="168"/>
      <c r="E270" s="168"/>
      <c r="F270" s="117"/>
      <c r="G270" s="168"/>
      <c r="H270" s="168"/>
      <c r="I270" s="117"/>
      <c r="J270" s="168"/>
      <c r="K270" s="168"/>
      <c r="L270" s="117"/>
      <c r="M270" s="168"/>
      <c r="N270" s="168"/>
      <c r="O270" s="117"/>
      <c r="P270" s="168"/>
      <c r="Q270" s="168"/>
    </row>
    <row r="271" customFormat="false" ht="11.25" hidden="false" customHeight="false" outlineLevel="0" collapsed="false">
      <c r="B271" s="117"/>
      <c r="C271" s="117"/>
      <c r="D271" s="168"/>
      <c r="E271" s="168"/>
      <c r="F271" s="117"/>
      <c r="G271" s="168"/>
      <c r="H271" s="168"/>
      <c r="I271" s="117"/>
      <c r="J271" s="168"/>
      <c r="K271" s="168"/>
      <c r="L271" s="117"/>
      <c r="M271" s="168"/>
      <c r="N271" s="168"/>
      <c r="O271" s="117"/>
      <c r="P271" s="168"/>
      <c r="Q271" s="168"/>
    </row>
    <row r="272" customFormat="false" ht="11.25" hidden="false" customHeight="false" outlineLevel="0" collapsed="false">
      <c r="B272" s="117"/>
      <c r="C272" s="117"/>
      <c r="D272" s="127"/>
      <c r="E272" s="168"/>
      <c r="F272" s="117"/>
      <c r="G272" s="127"/>
      <c r="H272" s="168"/>
      <c r="I272" s="117"/>
      <c r="J272" s="127"/>
      <c r="K272" s="168"/>
      <c r="L272" s="117"/>
      <c r="M272" s="127"/>
      <c r="N272" s="168"/>
      <c r="O272" s="117"/>
      <c r="P272" s="127"/>
      <c r="Q272" s="168"/>
    </row>
    <row r="273" customFormat="false" ht="11.25" hidden="false" customHeight="false" outlineLevel="0" collapsed="false">
      <c r="B273" s="117"/>
      <c r="C273" s="117"/>
      <c r="D273" s="168"/>
      <c r="E273" s="168"/>
      <c r="F273" s="117"/>
      <c r="G273" s="168"/>
      <c r="H273" s="168"/>
      <c r="I273" s="117"/>
      <c r="J273" s="168"/>
      <c r="K273" s="168"/>
      <c r="L273" s="117"/>
      <c r="M273" s="168"/>
      <c r="N273" s="168"/>
      <c r="O273" s="117"/>
      <c r="P273" s="168"/>
      <c r="Q273" s="168"/>
    </row>
    <row r="274" customFormat="false" ht="11.25" hidden="false" customHeight="false" outlineLevel="0" collapsed="false">
      <c r="B274" s="117"/>
      <c r="C274" s="117"/>
      <c r="D274" s="168"/>
      <c r="E274" s="168"/>
      <c r="F274" s="117"/>
      <c r="G274" s="168"/>
      <c r="H274" s="168"/>
      <c r="I274" s="117"/>
      <c r="J274" s="168"/>
      <c r="K274" s="168"/>
      <c r="L274" s="117"/>
      <c r="M274" s="168"/>
      <c r="N274" s="168"/>
      <c r="O274" s="117"/>
      <c r="P274" s="168"/>
      <c r="Q274" s="168"/>
    </row>
    <row r="275" customFormat="false" ht="11.25" hidden="false" customHeight="false" outlineLevel="0" collapsed="false">
      <c r="B275" s="117"/>
      <c r="C275" s="117"/>
      <c r="D275" s="127"/>
      <c r="E275" s="168"/>
      <c r="F275" s="117"/>
      <c r="G275" s="127"/>
      <c r="H275" s="168"/>
      <c r="I275" s="117"/>
      <c r="J275" s="127"/>
      <c r="K275" s="168"/>
      <c r="L275" s="117"/>
      <c r="M275" s="127"/>
      <c r="N275" s="168"/>
      <c r="O275" s="117"/>
      <c r="P275" s="127"/>
      <c r="Q275" s="168"/>
    </row>
    <row r="276" customFormat="false" ht="11.25" hidden="false" customHeight="false" outlineLevel="0" collapsed="false">
      <c r="B276" s="117"/>
      <c r="C276" s="117"/>
      <c r="D276" s="168"/>
      <c r="E276" s="168"/>
      <c r="F276" s="117"/>
      <c r="G276" s="168"/>
      <c r="H276" s="168"/>
      <c r="I276" s="117"/>
      <c r="J276" s="168"/>
      <c r="K276" s="168"/>
      <c r="L276" s="117"/>
      <c r="M276" s="168"/>
      <c r="N276" s="168"/>
      <c r="O276" s="117"/>
      <c r="P276" s="168"/>
      <c r="Q276" s="168"/>
    </row>
    <row r="277" customFormat="false" ht="11.25" hidden="false" customHeight="false" outlineLevel="0" collapsed="false">
      <c r="B277" s="117"/>
      <c r="C277" s="117"/>
      <c r="D277" s="168"/>
      <c r="E277" s="168"/>
      <c r="F277" s="117"/>
      <c r="G277" s="168"/>
      <c r="H277" s="168"/>
      <c r="I277" s="117"/>
      <c r="J277" s="168"/>
      <c r="K277" s="168"/>
      <c r="L277" s="117"/>
      <c r="M277" s="168"/>
      <c r="N277" s="168"/>
      <c r="O277" s="117"/>
      <c r="P277" s="168"/>
      <c r="Q277" s="168"/>
    </row>
    <row r="278" customFormat="false" ht="11.25" hidden="false" customHeight="false" outlineLevel="0" collapsed="false">
      <c r="B278" s="117"/>
      <c r="C278" s="117"/>
      <c r="D278" s="127"/>
      <c r="E278" s="168"/>
      <c r="F278" s="117"/>
      <c r="G278" s="127"/>
      <c r="H278" s="168"/>
      <c r="I278" s="117"/>
      <c r="J278" s="127"/>
      <c r="K278" s="168"/>
      <c r="L278" s="117"/>
      <c r="M278" s="127"/>
      <c r="N278" s="168"/>
      <c r="O278" s="117"/>
      <c r="P278" s="127"/>
      <c r="Q278" s="168"/>
    </row>
    <row r="279" customFormat="false" ht="11.25" hidden="false" customHeight="false" outlineLevel="0" collapsed="false">
      <c r="B279" s="117"/>
      <c r="C279" s="117"/>
      <c r="D279" s="168"/>
      <c r="E279" s="168"/>
      <c r="F279" s="117"/>
      <c r="G279" s="168"/>
      <c r="H279" s="168"/>
      <c r="I279" s="117"/>
      <c r="J279" s="168"/>
      <c r="K279" s="168"/>
      <c r="L279" s="117"/>
      <c r="M279" s="168"/>
      <c r="N279" s="168"/>
      <c r="O279" s="117"/>
      <c r="P279" s="168"/>
      <c r="Q279" s="168"/>
    </row>
    <row r="280" customFormat="false" ht="11.25" hidden="false" customHeight="false" outlineLevel="0" collapsed="false">
      <c r="B280" s="117"/>
      <c r="C280" s="117"/>
      <c r="D280" s="168"/>
      <c r="E280" s="168"/>
      <c r="F280" s="117"/>
      <c r="G280" s="168"/>
      <c r="H280" s="168"/>
      <c r="I280" s="117"/>
      <c r="J280" s="168"/>
      <c r="K280" s="168"/>
      <c r="L280" s="117"/>
      <c r="M280" s="168"/>
      <c r="N280" s="168"/>
      <c r="O280" s="117"/>
      <c r="P280" s="168"/>
      <c r="Q280" s="168"/>
    </row>
    <row r="281" customFormat="false" ht="11.25" hidden="false" customHeight="false" outlineLevel="0" collapsed="false">
      <c r="B281" s="117"/>
      <c r="C281" s="117"/>
      <c r="D281" s="127"/>
      <c r="E281" s="168"/>
      <c r="F281" s="117"/>
      <c r="G281" s="127"/>
      <c r="H281" s="168"/>
      <c r="I281" s="117"/>
      <c r="J281" s="127"/>
      <c r="K281" s="168"/>
      <c r="L281" s="117"/>
      <c r="M281" s="127"/>
      <c r="N281" s="168"/>
      <c r="O281" s="117"/>
      <c r="P281" s="127"/>
      <c r="Q281" s="168"/>
    </row>
    <row r="282" customFormat="false" ht="11.25" hidden="false" customHeight="false" outlineLevel="0" collapsed="false">
      <c r="B282" s="117"/>
      <c r="C282" s="117"/>
      <c r="D282" s="168"/>
      <c r="E282" s="168"/>
      <c r="F282" s="117"/>
      <c r="G282" s="168"/>
      <c r="H282" s="168"/>
      <c r="I282" s="117"/>
      <c r="J282" s="168"/>
      <c r="K282" s="168"/>
      <c r="L282" s="117"/>
      <c r="M282" s="168"/>
      <c r="N282" s="168"/>
      <c r="O282" s="117"/>
      <c r="P282" s="168"/>
      <c r="Q282" s="168"/>
    </row>
    <row r="283" customFormat="false" ht="11.25" hidden="false" customHeight="false" outlineLevel="0" collapsed="false">
      <c r="B283" s="117"/>
      <c r="C283" s="117"/>
      <c r="D283" s="168"/>
      <c r="E283" s="168"/>
      <c r="F283" s="117"/>
      <c r="G283" s="168"/>
      <c r="H283" s="168"/>
      <c r="I283" s="117"/>
      <c r="J283" s="168"/>
      <c r="K283" s="168"/>
      <c r="L283" s="117"/>
      <c r="M283" s="168"/>
      <c r="N283" s="168"/>
      <c r="O283" s="117"/>
      <c r="P283" s="168"/>
      <c r="Q283" s="168"/>
    </row>
    <row r="284" customFormat="false" ht="11.25" hidden="false" customHeight="false" outlineLevel="0" collapsed="false">
      <c r="B284" s="117"/>
      <c r="C284" s="117"/>
      <c r="D284" s="127"/>
      <c r="E284" s="168"/>
      <c r="F284" s="117"/>
      <c r="G284" s="127"/>
      <c r="H284" s="168"/>
      <c r="I284" s="117"/>
      <c r="J284" s="127"/>
      <c r="K284" s="168"/>
      <c r="L284" s="117"/>
      <c r="M284" s="127"/>
      <c r="N284" s="168"/>
      <c r="O284" s="117"/>
      <c r="P284" s="127"/>
      <c r="Q284" s="168"/>
    </row>
    <row r="285" customFormat="false" ht="11.25" hidden="false" customHeight="false" outlineLevel="0" collapsed="false">
      <c r="B285" s="117"/>
      <c r="C285" s="117"/>
      <c r="D285" s="168"/>
      <c r="E285" s="168"/>
      <c r="F285" s="117"/>
      <c r="G285" s="168"/>
      <c r="H285" s="168"/>
      <c r="I285" s="117"/>
      <c r="J285" s="168"/>
      <c r="K285" s="168"/>
      <c r="L285" s="117"/>
      <c r="M285" s="168"/>
      <c r="N285" s="168"/>
      <c r="O285" s="117"/>
      <c r="P285" s="168"/>
      <c r="Q285" s="168"/>
    </row>
    <row r="286" customFormat="false" ht="11.25" hidden="false" customHeight="false" outlineLevel="0" collapsed="false">
      <c r="B286" s="117"/>
      <c r="C286" s="117"/>
      <c r="D286" s="168"/>
      <c r="E286" s="168"/>
      <c r="F286" s="117"/>
      <c r="G286" s="168"/>
      <c r="H286" s="168"/>
      <c r="I286" s="117"/>
      <c r="J286" s="168"/>
      <c r="K286" s="168"/>
      <c r="L286" s="117"/>
      <c r="M286" s="168"/>
      <c r="N286" s="168"/>
      <c r="O286" s="117"/>
      <c r="P286" s="168"/>
      <c r="Q286" s="168"/>
    </row>
    <row r="287" customFormat="false" ht="11.25" hidden="false" customHeight="false" outlineLevel="0" collapsed="false">
      <c r="B287" s="117"/>
      <c r="C287" s="117"/>
      <c r="D287" s="127"/>
      <c r="E287" s="168"/>
      <c r="F287" s="117"/>
      <c r="G287" s="127"/>
      <c r="H287" s="168"/>
      <c r="I287" s="117"/>
      <c r="J287" s="127"/>
      <c r="K287" s="168"/>
      <c r="L287" s="117"/>
      <c r="M287" s="127"/>
      <c r="N287" s="168"/>
      <c r="O287" s="117"/>
      <c r="P287" s="127"/>
      <c r="Q287" s="168"/>
    </row>
    <row r="288" customFormat="false" ht="11.25" hidden="false" customHeight="false" outlineLevel="0" collapsed="false">
      <c r="B288" s="117"/>
      <c r="C288" s="117"/>
      <c r="D288" s="168"/>
      <c r="E288" s="168"/>
      <c r="F288" s="117"/>
      <c r="G288" s="168"/>
      <c r="H288" s="168"/>
      <c r="I288" s="117"/>
      <c r="J288" s="168"/>
      <c r="K288" s="168"/>
      <c r="L288" s="117"/>
      <c r="M288" s="168"/>
      <c r="N288" s="168"/>
      <c r="O288" s="117"/>
      <c r="P288" s="168"/>
      <c r="Q288" s="168"/>
    </row>
    <row r="289" customFormat="false" ht="11.25" hidden="false" customHeight="false" outlineLevel="0" collapsed="false">
      <c r="B289" s="117"/>
      <c r="C289" s="117"/>
      <c r="D289" s="168"/>
      <c r="E289" s="168"/>
      <c r="F289" s="117"/>
      <c r="G289" s="168"/>
      <c r="H289" s="168"/>
      <c r="I289" s="117"/>
      <c r="J289" s="168"/>
      <c r="K289" s="168"/>
      <c r="L289" s="117"/>
      <c r="M289" s="168"/>
      <c r="N289" s="168"/>
      <c r="O289" s="117"/>
      <c r="P289" s="168"/>
      <c r="Q289" s="168"/>
    </row>
    <row r="290" customFormat="false" ht="11.25" hidden="false" customHeight="false" outlineLevel="0" collapsed="false">
      <c r="B290" s="117"/>
      <c r="C290" s="117"/>
      <c r="D290" s="127"/>
      <c r="E290" s="168"/>
      <c r="F290" s="117"/>
      <c r="G290" s="127"/>
      <c r="H290" s="168"/>
      <c r="I290" s="117"/>
      <c r="J290" s="127"/>
      <c r="K290" s="168"/>
      <c r="L290" s="117"/>
      <c r="M290" s="127"/>
      <c r="N290" s="168"/>
      <c r="O290" s="117"/>
      <c r="P290" s="127"/>
      <c r="Q290" s="168"/>
    </row>
    <row r="291" customFormat="false" ht="11.25" hidden="false" customHeight="false" outlineLevel="0" collapsed="false">
      <c r="B291" s="117"/>
      <c r="C291" s="117"/>
      <c r="D291" s="168"/>
      <c r="E291" s="168"/>
      <c r="F291" s="117"/>
      <c r="G291" s="168"/>
      <c r="H291" s="168"/>
      <c r="I291" s="117"/>
      <c r="J291" s="168"/>
      <c r="K291" s="168"/>
      <c r="L291" s="117"/>
      <c r="M291" s="168"/>
      <c r="N291" s="168"/>
      <c r="O291" s="117"/>
      <c r="P291" s="168"/>
      <c r="Q291" s="168"/>
    </row>
    <row r="292" customFormat="false" ht="11.25" hidden="false" customHeight="false" outlineLevel="0" collapsed="false">
      <c r="B292" s="117"/>
      <c r="C292" s="117"/>
      <c r="D292" s="168"/>
      <c r="E292" s="168"/>
      <c r="F292" s="117"/>
      <c r="G292" s="168"/>
      <c r="H292" s="168"/>
      <c r="I292" s="117"/>
      <c r="J292" s="168"/>
      <c r="K292" s="168"/>
      <c r="L292" s="117"/>
      <c r="M292" s="168"/>
      <c r="N292" s="168"/>
      <c r="O292" s="117"/>
      <c r="P292" s="168"/>
      <c r="Q292" s="168"/>
    </row>
    <row r="293" customFormat="false" ht="11.25" hidden="false" customHeight="false" outlineLevel="0" collapsed="false">
      <c r="B293" s="117"/>
      <c r="C293" s="117"/>
      <c r="D293" s="127"/>
      <c r="E293" s="168"/>
      <c r="F293" s="117"/>
      <c r="G293" s="127"/>
      <c r="H293" s="168"/>
      <c r="I293" s="117"/>
      <c r="J293" s="127"/>
      <c r="K293" s="168"/>
      <c r="L293" s="117"/>
      <c r="M293" s="127"/>
      <c r="N293" s="168"/>
      <c r="O293" s="117"/>
      <c r="P293" s="127"/>
      <c r="Q293" s="168"/>
    </row>
    <row r="294" customFormat="false" ht="11.25" hidden="false" customHeight="false" outlineLevel="0" collapsed="false">
      <c r="B294" s="117"/>
      <c r="C294" s="117"/>
      <c r="D294" s="168"/>
      <c r="E294" s="168"/>
      <c r="F294" s="117"/>
      <c r="G294" s="168"/>
      <c r="H294" s="168"/>
      <c r="I294" s="117"/>
      <c r="J294" s="168"/>
      <c r="K294" s="168"/>
      <c r="L294" s="117"/>
      <c r="M294" s="168"/>
      <c r="N294" s="168"/>
      <c r="O294" s="117"/>
      <c r="P294" s="168"/>
      <c r="Q294" s="168"/>
    </row>
    <row r="295" customFormat="false" ht="11.25" hidden="false" customHeight="false" outlineLevel="0" collapsed="false">
      <c r="B295" s="117"/>
      <c r="C295" s="117"/>
      <c r="D295" s="168"/>
      <c r="E295" s="168"/>
      <c r="F295" s="117"/>
      <c r="G295" s="168"/>
      <c r="H295" s="168"/>
      <c r="I295" s="117"/>
      <c r="J295" s="168"/>
      <c r="K295" s="168"/>
      <c r="L295" s="117"/>
      <c r="M295" s="168"/>
      <c r="N295" s="168"/>
      <c r="O295" s="117"/>
      <c r="P295" s="168"/>
      <c r="Q295" s="168"/>
    </row>
    <row r="296" customFormat="false" ht="11.25" hidden="false" customHeight="false" outlineLevel="0" collapsed="false">
      <c r="B296" s="117"/>
      <c r="C296" s="117"/>
      <c r="D296" s="127"/>
      <c r="E296" s="168"/>
      <c r="F296" s="117"/>
      <c r="G296" s="127"/>
      <c r="H296" s="168"/>
      <c r="I296" s="117"/>
      <c r="J296" s="127"/>
      <c r="K296" s="168"/>
      <c r="L296" s="117"/>
      <c r="M296" s="127"/>
      <c r="N296" s="168"/>
      <c r="O296" s="117"/>
      <c r="P296" s="127"/>
      <c r="Q296" s="168"/>
    </row>
    <row r="297" customFormat="false" ht="11.25" hidden="false" customHeight="false" outlineLevel="0" collapsed="false">
      <c r="B297" s="117"/>
      <c r="C297" s="117"/>
      <c r="D297" s="168"/>
      <c r="E297" s="168"/>
      <c r="F297" s="117"/>
      <c r="G297" s="168"/>
      <c r="H297" s="168"/>
      <c r="I297" s="117"/>
      <c r="J297" s="168"/>
      <c r="K297" s="168"/>
      <c r="L297" s="117"/>
      <c r="M297" s="168"/>
      <c r="N297" s="168"/>
      <c r="O297" s="117"/>
      <c r="P297" s="168"/>
      <c r="Q297" s="168"/>
    </row>
    <row r="298" customFormat="false" ht="11.25" hidden="false" customHeight="false" outlineLevel="0" collapsed="false">
      <c r="B298" s="117"/>
      <c r="C298" s="117"/>
      <c r="D298" s="168"/>
      <c r="E298" s="168"/>
      <c r="F298" s="117"/>
      <c r="G298" s="168"/>
      <c r="H298" s="168"/>
      <c r="I298" s="117"/>
      <c r="J298" s="168"/>
      <c r="K298" s="168"/>
      <c r="L298" s="117"/>
      <c r="M298" s="168"/>
      <c r="N298" s="168"/>
      <c r="O298" s="117"/>
      <c r="P298" s="168"/>
      <c r="Q298" s="168"/>
    </row>
    <row r="299" customFormat="false" ht="11.25" hidden="false" customHeight="false" outlineLevel="0" collapsed="false">
      <c r="B299" s="117"/>
      <c r="C299" s="117"/>
      <c r="D299" s="127"/>
      <c r="E299" s="168"/>
      <c r="F299" s="117"/>
      <c r="G299" s="127"/>
      <c r="H299" s="168"/>
      <c r="I299" s="117"/>
      <c r="J299" s="127"/>
      <c r="K299" s="168"/>
      <c r="L299" s="117"/>
      <c r="M299" s="127"/>
      <c r="N299" s="168"/>
      <c r="O299" s="117"/>
      <c r="P299" s="127"/>
      <c r="Q299" s="168"/>
    </row>
    <row r="300" customFormat="false" ht="11.25" hidden="false" customHeight="false" outlineLevel="0" collapsed="false">
      <c r="B300" s="117"/>
      <c r="C300" s="117"/>
      <c r="D300" s="168"/>
      <c r="E300" s="168"/>
      <c r="F300" s="117"/>
      <c r="G300" s="168"/>
      <c r="H300" s="168"/>
      <c r="I300" s="117"/>
      <c r="J300" s="168"/>
      <c r="K300" s="168"/>
      <c r="L300" s="117"/>
      <c r="M300" s="168"/>
      <c r="N300" s="168"/>
      <c r="O300" s="117"/>
      <c r="P300" s="168"/>
      <c r="Q300" s="168"/>
    </row>
    <row r="301" customFormat="false" ht="11.25" hidden="false" customHeight="false" outlineLevel="0" collapsed="false">
      <c r="B301" s="117"/>
      <c r="C301" s="117"/>
      <c r="D301" s="168"/>
      <c r="E301" s="168"/>
      <c r="F301" s="117"/>
      <c r="G301" s="168"/>
      <c r="H301" s="168"/>
      <c r="I301" s="117"/>
      <c r="J301" s="168"/>
      <c r="K301" s="168"/>
      <c r="L301" s="117"/>
      <c r="M301" s="168"/>
      <c r="N301" s="168"/>
      <c r="O301" s="117"/>
      <c r="P301" s="168"/>
      <c r="Q301" s="168"/>
    </row>
    <row r="302" customFormat="false" ht="11.25" hidden="false" customHeight="false" outlineLevel="0" collapsed="false">
      <c r="B302" s="117"/>
      <c r="C302" s="117"/>
      <c r="D302" s="127"/>
      <c r="E302" s="168"/>
      <c r="F302" s="117"/>
      <c r="G302" s="127"/>
      <c r="H302" s="168"/>
      <c r="I302" s="117"/>
      <c r="J302" s="127"/>
      <c r="K302" s="168"/>
      <c r="L302" s="117"/>
      <c r="M302" s="127"/>
      <c r="N302" s="168"/>
      <c r="O302" s="117"/>
      <c r="P302" s="127"/>
      <c r="Q302" s="168"/>
    </row>
    <row r="303" customFormat="false" ht="11.25" hidden="false" customHeight="false" outlineLevel="0" collapsed="false">
      <c r="B303" s="117"/>
      <c r="C303" s="117"/>
      <c r="D303" s="168"/>
      <c r="E303" s="168"/>
      <c r="F303" s="117"/>
      <c r="G303" s="168"/>
      <c r="H303" s="168"/>
      <c r="I303" s="117"/>
      <c r="J303" s="168"/>
      <c r="K303" s="168"/>
      <c r="L303" s="117"/>
      <c r="M303" s="168"/>
      <c r="N303" s="168"/>
      <c r="O303" s="117"/>
      <c r="P303" s="168"/>
      <c r="Q303" s="168"/>
    </row>
    <row r="304" customFormat="false" ht="11.25" hidden="false" customHeight="false" outlineLevel="0" collapsed="false">
      <c r="B304" s="117"/>
      <c r="C304" s="117"/>
      <c r="D304" s="168"/>
      <c r="E304" s="168"/>
      <c r="F304" s="117"/>
      <c r="G304" s="168"/>
      <c r="H304" s="168"/>
      <c r="I304" s="117"/>
      <c r="J304" s="168"/>
      <c r="K304" s="168"/>
      <c r="L304" s="117"/>
      <c r="M304" s="168"/>
      <c r="N304" s="168"/>
      <c r="O304" s="117"/>
      <c r="P304" s="168"/>
      <c r="Q304" s="168"/>
    </row>
    <row r="305" customFormat="false" ht="11.25" hidden="false" customHeight="false" outlineLevel="0" collapsed="false">
      <c r="B305" s="117"/>
      <c r="C305" s="117"/>
      <c r="D305" s="127"/>
      <c r="E305" s="168"/>
      <c r="F305" s="117"/>
      <c r="G305" s="127"/>
      <c r="H305" s="168"/>
      <c r="I305" s="117"/>
      <c r="J305" s="127"/>
      <c r="K305" s="168"/>
      <c r="L305" s="117"/>
      <c r="M305" s="127"/>
      <c r="N305" s="168"/>
      <c r="O305" s="117"/>
      <c r="P305" s="127"/>
      <c r="Q305" s="168"/>
    </row>
    <row r="306" customFormat="false" ht="11.25" hidden="false" customHeight="false" outlineLevel="0" collapsed="false">
      <c r="B306" s="117"/>
      <c r="C306" s="117"/>
      <c r="D306" s="168"/>
      <c r="E306" s="168"/>
      <c r="F306" s="117"/>
      <c r="G306" s="168"/>
      <c r="H306" s="168"/>
      <c r="I306" s="117"/>
      <c r="J306" s="168"/>
      <c r="K306" s="168"/>
      <c r="L306" s="117"/>
      <c r="M306" s="168"/>
      <c r="N306" s="168"/>
      <c r="O306" s="117"/>
      <c r="P306" s="168"/>
      <c r="Q306" s="168"/>
    </row>
  </sheetData>
  <mergeCells count="5">
    <mergeCell ref="C4:E5"/>
    <mergeCell ref="F4:H5"/>
    <mergeCell ref="I4:K5"/>
    <mergeCell ref="L4:N5"/>
    <mergeCell ref="O4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U39" activeCellId="0" sqref="U39"/>
    </sheetView>
  </sheetViews>
  <sheetFormatPr defaultColWidth="8.96875" defaultRowHeight="13.5" zeroHeight="false" outlineLevelRow="0" outlineLevelCol="0"/>
  <cols>
    <col collapsed="false" customWidth="true" hidden="false" outlineLevel="0" max="4" min="4" style="178" width="3.99"/>
    <col collapsed="false" customWidth="true" hidden="false" outlineLevel="0" max="7" min="7" style="178" width="3.99"/>
    <col collapsed="false" customWidth="true" hidden="false" outlineLevel="0" max="10" min="10" style="178" width="3.99"/>
    <col collapsed="false" customWidth="true" hidden="false" outlineLevel="0" max="13" min="13" style="178" width="3.99"/>
    <col collapsed="false" customWidth="true" hidden="false" outlineLevel="0" max="16" min="16" style="178" width="3.99"/>
    <col collapsed="false" customWidth="true" hidden="false" outlineLevel="0" max="19" min="19" style="178" width="3.99"/>
    <col collapsed="false" customWidth="true" hidden="false" outlineLevel="0" max="22" min="22" style="178" width="3.99"/>
    <col collapsed="false" customWidth="true" hidden="false" outlineLevel="0" max="25" min="25" style="178" width="3.99"/>
    <col collapsed="false" customWidth="true" hidden="false" outlineLevel="0" max="28" min="28" style="178" width="3.99"/>
    <col collapsed="false" customWidth="false" hidden="false" outlineLevel="0" max="30" min="30" style="178" width="8.99"/>
    <col collapsed="false" customWidth="true" hidden="false" outlineLevel="0" max="31" min="31" style="178" width="3.99"/>
    <col collapsed="false" customWidth="true" hidden="false" outlineLevel="0" max="34" min="34" style="178" width="3.99"/>
    <col collapsed="false" customWidth="true" hidden="false" outlineLevel="0" max="37" min="37" style="178" width="3.99"/>
    <col collapsed="false" customWidth="true" hidden="false" outlineLevel="0" max="40" min="40" style="178" width="3.99"/>
    <col collapsed="false" customWidth="true" hidden="false" outlineLevel="0" max="43" min="43" style="178" width="3.99"/>
    <col collapsed="false" customWidth="true" hidden="false" outlineLevel="0" max="46" min="46" style="178" width="3.99"/>
    <col collapsed="false" customWidth="true" hidden="false" outlineLevel="0" max="49" min="49" style="178" width="3.99"/>
    <col collapsed="false" customWidth="true" hidden="false" outlineLevel="0" max="52" min="52" style="178" width="3.99"/>
    <col collapsed="false" customWidth="true" hidden="false" outlineLevel="0" max="55" min="55" style="178" width="3.99"/>
    <col collapsed="false" customWidth="true" hidden="false" outlineLevel="0" max="58" min="58" style="178" width="3.99"/>
    <col collapsed="false" customWidth="true" hidden="false" outlineLevel="0" max="61" min="61" style="178" width="3.99"/>
    <col collapsed="false" customWidth="true" hidden="false" outlineLevel="0" max="64" min="64" style="178" width="3.99"/>
    <col collapsed="false" customWidth="true" hidden="false" outlineLevel="0" max="67" min="67" style="178" width="3.99"/>
    <col collapsed="false" customWidth="true" hidden="false" outlineLevel="0" max="70" min="70" style="178" width="3.99"/>
    <col collapsed="false" customWidth="true" hidden="false" outlineLevel="0" max="73" min="73" style="178" width="3.99"/>
    <col collapsed="false" customWidth="true" hidden="false" outlineLevel="0" max="76" min="76" style="178" width="3.99"/>
    <col collapsed="false" customWidth="true" hidden="false" outlineLevel="0" max="79" min="79" style="178" width="3.99"/>
    <col collapsed="false" customWidth="true" hidden="false" outlineLevel="0" max="82" min="82" style="178" width="3.99"/>
    <col collapsed="false" customWidth="true" hidden="false" outlineLevel="0" max="85" min="85" style="178" width="3.99"/>
    <col collapsed="false" customWidth="true" hidden="false" outlineLevel="0" max="88" min="88" style="178" width="3.99"/>
    <col collapsed="false" customWidth="true" hidden="false" outlineLevel="0" max="91" min="91" style="178" width="3.99"/>
  </cols>
  <sheetData>
    <row r="1" customFormat="false" ht="13.5" hidden="false" customHeight="false" outlineLevel="0" collapsed="false">
      <c r="A1" s="179" t="s">
        <v>1222</v>
      </c>
      <c r="B1" s="179" t="s">
        <v>1223</v>
      </c>
      <c r="E1" s="179" t="s">
        <v>1224</v>
      </c>
      <c r="H1" s="179" t="s">
        <v>1225</v>
      </c>
      <c r="K1" s="179" t="s">
        <v>1226</v>
      </c>
      <c r="N1" s="179" t="s">
        <v>1227</v>
      </c>
      <c r="Q1" s="179" t="s">
        <v>1228</v>
      </c>
      <c r="T1" s="179" t="s">
        <v>1229</v>
      </c>
      <c r="W1" s="179" t="s">
        <v>1230</v>
      </c>
      <c r="Z1" s="179" t="s">
        <v>1231</v>
      </c>
      <c r="AC1" s="179" t="s">
        <v>1232</v>
      </c>
      <c r="AF1" s="179" t="s">
        <v>1233</v>
      </c>
      <c r="AI1" s="179" t="s">
        <v>1234</v>
      </c>
      <c r="AL1" s="179" t="s">
        <v>1235</v>
      </c>
      <c r="AO1" s="179" t="s">
        <v>1236</v>
      </c>
      <c r="AR1" s="179" t="s">
        <v>1237</v>
      </c>
      <c r="AU1" s="179" t="s">
        <v>1238</v>
      </c>
      <c r="AX1" s="179" t="s">
        <v>1239</v>
      </c>
      <c r="BA1" s="179" t="s">
        <v>1240</v>
      </c>
      <c r="BD1" s="179" t="s">
        <v>1241</v>
      </c>
      <c r="BG1" s="179" t="s">
        <v>1242</v>
      </c>
      <c r="BJ1" s="179" t="s">
        <v>1243</v>
      </c>
      <c r="BM1" s="179" t="s">
        <v>1244</v>
      </c>
      <c r="BP1" s="179" t="s">
        <v>1245</v>
      </c>
      <c r="BS1" s="179" t="s">
        <v>1246</v>
      </c>
      <c r="BV1" s="179" t="s">
        <v>1247</v>
      </c>
      <c r="BY1" s="179" t="s">
        <v>1248</v>
      </c>
      <c r="CB1" s="179" t="s">
        <v>1249</v>
      </c>
      <c r="CE1" s="179" t="s">
        <v>1250</v>
      </c>
      <c r="CH1" s="179" t="s">
        <v>1251</v>
      </c>
      <c r="CK1" s="179" t="s">
        <v>1252</v>
      </c>
    </row>
    <row r="2" customFormat="false" ht="13.5" hidden="false" customHeight="false" outlineLevel="0" collapsed="false">
      <c r="A2" s="179" t="s">
        <v>465</v>
      </c>
      <c r="B2" s="180" t="s">
        <v>459</v>
      </c>
      <c r="C2" s="180" t="s">
        <v>1253</v>
      </c>
      <c r="D2" s="180" t="n">
        <v>2</v>
      </c>
      <c r="E2" s="180" t="s">
        <v>460</v>
      </c>
      <c r="F2" s="180" t="s">
        <v>1254</v>
      </c>
      <c r="G2" s="180" t="n">
        <v>3</v>
      </c>
      <c r="H2" s="180" t="s">
        <v>461</v>
      </c>
      <c r="I2" s="180" t="s">
        <v>1255</v>
      </c>
      <c r="J2" s="180" t="n">
        <v>3</v>
      </c>
      <c r="K2" s="180" t="s">
        <v>462</v>
      </c>
      <c r="L2" s="180" t="s">
        <v>1256</v>
      </c>
      <c r="M2" s="180" t="n">
        <v>1</v>
      </c>
      <c r="N2" s="180" t="s">
        <v>463</v>
      </c>
      <c r="O2" s="180" t="s">
        <v>1257</v>
      </c>
      <c r="P2" s="180" t="n">
        <v>1</v>
      </c>
      <c r="Q2" s="180" t="s">
        <v>464</v>
      </c>
      <c r="R2" s="180" t="s">
        <v>1258</v>
      </c>
      <c r="S2" s="180" t="n">
        <v>1</v>
      </c>
      <c r="T2" s="180" t="s">
        <v>1259</v>
      </c>
      <c r="U2" s="180" t="s">
        <v>1260</v>
      </c>
      <c r="V2" s="180" t="n">
        <v>2</v>
      </c>
      <c r="W2" s="180" t="s">
        <v>1261</v>
      </c>
      <c r="X2" s="180" t="s">
        <v>1262</v>
      </c>
      <c r="Y2" s="180" t="n">
        <v>1</v>
      </c>
      <c r="Z2" s="180" t="s">
        <v>1263</v>
      </c>
      <c r="AA2" s="180" t="s">
        <v>1264</v>
      </c>
      <c r="AB2" s="180" t="n">
        <v>3</v>
      </c>
      <c r="AU2" s="180" t="s">
        <v>851</v>
      </c>
      <c r="AV2" s="180" t="s">
        <v>1265</v>
      </c>
      <c r="AW2" s="180" t="n">
        <v>2</v>
      </c>
      <c r="AX2" s="180" t="s">
        <v>852</v>
      </c>
      <c r="AY2" s="180" t="s">
        <v>1266</v>
      </c>
      <c r="AZ2" s="180" t="n">
        <v>1</v>
      </c>
      <c r="BA2" s="180" t="s">
        <v>853</v>
      </c>
      <c r="BB2" s="180" t="s">
        <v>1267</v>
      </c>
      <c r="BC2" s="180" t="n">
        <v>1</v>
      </c>
      <c r="BD2" s="180" t="s">
        <v>854</v>
      </c>
      <c r="BE2" s="180" t="s">
        <v>1268</v>
      </c>
      <c r="BF2" s="180" t="n">
        <v>2</v>
      </c>
      <c r="BG2" s="180" t="s">
        <v>855</v>
      </c>
      <c r="BH2" s="180" t="s">
        <v>1269</v>
      </c>
      <c r="BI2" s="180" t="n">
        <v>3</v>
      </c>
      <c r="BJ2" s="180" t="s">
        <v>1270</v>
      </c>
      <c r="BK2" s="180" t="s">
        <v>1271</v>
      </c>
      <c r="BL2" s="180" t="n">
        <v>2</v>
      </c>
      <c r="BM2" s="180" t="s">
        <v>1272</v>
      </c>
      <c r="BN2" s="180" t="s">
        <v>1273</v>
      </c>
      <c r="BO2" s="180" t="n">
        <v>3</v>
      </c>
      <c r="BP2" s="180" t="s">
        <v>1274</v>
      </c>
      <c r="BQ2" s="180" t="s">
        <v>1275</v>
      </c>
      <c r="BR2" s="180" t="n">
        <v>3</v>
      </c>
    </row>
    <row r="3" customFormat="false" ht="13.5" hidden="false" customHeight="false" outlineLevel="0" collapsed="false">
      <c r="A3" s="179" t="s">
        <v>505</v>
      </c>
      <c r="B3" s="180" t="s">
        <v>499</v>
      </c>
      <c r="C3" s="180" t="s">
        <v>1276</v>
      </c>
      <c r="D3" s="180" t="n">
        <v>3</v>
      </c>
      <c r="E3" s="180" t="s">
        <v>500</v>
      </c>
      <c r="F3" s="180" t="s">
        <v>1277</v>
      </c>
      <c r="G3" s="180" t="n">
        <v>3</v>
      </c>
      <c r="H3" s="180" t="s">
        <v>501</v>
      </c>
      <c r="I3" s="180" t="s">
        <v>1278</v>
      </c>
      <c r="J3" s="180" t="n">
        <v>3</v>
      </c>
      <c r="K3" s="180" t="s">
        <v>502</v>
      </c>
      <c r="L3" s="180" t="s">
        <v>1279</v>
      </c>
      <c r="M3" s="180" t="n">
        <v>1</v>
      </c>
      <c r="N3" s="180" t="s">
        <v>503</v>
      </c>
      <c r="O3" s="180" t="s">
        <v>1280</v>
      </c>
      <c r="P3" s="180" t="n">
        <v>3</v>
      </c>
      <c r="Q3" s="180" t="s">
        <v>504</v>
      </c>
      <c r="R3" s="180" t="s">
        <v>1281</v>
      </c>
      <c r="S3" s="180" t="n">
        <v>3</v>
      </c>
      <c r="T3" s="180" t="s">
        <v>1282</v>
      </c>
      <c r="U3" s="180" t="s">
        <v>1283</v>
      </c>
      <c r="V3" s="180" t="n">
        <v>3</v>
      </c>
      <c r="W3" s="180" t="s">
        <v>1284</v>
      </c>
      <c r="X3" s="180" t="s">
        <v>1285</v>
      </c>
      <c r="Y3" s="180" t="n">
        <v>1</v>
      </c>
      <c r="Z3" s="180" t="s">
        <v>1286</v>
      </c>
      <c r="AA3" s="180" t="s">
        <v>1287</v>
      </c>
      <c r="AB3" s="180" t="n">
        <v>1</v>
      </c>
      <c r="AU3" s="180" t="s">
        <v>1190</v>
      </c>
      <c r="AV3" s="180" t="s">
        <v>1288</v>
      </c>
      <c r="AW3" s="180" t="n">
        <v>1</v>
      </c>
      <c r="AX3" s="180" t="s">
        <v>1191</v>
      </c>
      <c r="AY3" s="180" t="s">
        <v>1289</v>
      </c>
      <c r="AZ3" s="180" t="n">
        <v>1</v>
      </c>
      <c r="BA3" s="180" t="s">
        <v>1192</v>
      </c>
      <c r="BB3" s="180" t="s">
        <v>1290</v>
      </c>
      <c r="BC3" s="180" t="n">
        <v>2</v>
      </c>
      <c r="BD3" s="180" t="s">
        <v>1193</v>
      </c>
      <c r="BE3" s="180" t="s">
        <v>1291</v>
      </c>
      <c r="BF3" s="180" t="n">
        <v>2</v>
      </c>
      <c r="BG3" s="180" t="s">
        <v>1194</v>
      </c>
      <c r="BH3" s="180" t="s">
        <v>1292</v>
      </c>
      <c r="BI3" s="180" t="n">
        <v>2</v>
      </c>
      <c r="BJ3" s="180" t="s">
        <v>1293</v>
      </c>
      <c r="BK3" s="180" t="s">
        <v>1294</v>
      </c>
      <c r="BL3" s="180" t="n">
        <v>2</v>
      </c>
      <c r="BM3" s="180" t="s">
        <v>1295</v>
      </c>
      <c r="BN3" s="180" t="s">
        <v>1296</v>
      </c>
      <c r="BO3" s="180" t="n">
        <v>2</v>
      </c>
      <c r="BP3" s="180" t="s">
        <v>1297</v>
      </c>
      <c r="BQ3" s="180" t="s">
        <v>1298</v>
      </c>
      <c r="BR3" s="180" t="n">
        <v>2</v>
      </c>
    </row>
    <row r="4" customFormat="false" ht="13.5" hidden="false" customHeight="false" outlineLevel="0" collapsed="false">
      <c r="A4" s="179" t="s">
        <v>733</v>
      </c>
      <c r="B4" s="180" t="s">
        <v>727</v>
      </c>
      <c r="C4" s="180" t="s">
        <v>1299</v>
      </c>
      <c r="D4" s="180" t="n">
        <v>3</v>
      </c>
      <c r="E4" s="180" t="s">
        <v>728</v>
      </c>
      <c r="F4" s="180" t="s">
        <v>1300</v>
      </c>
      <c r="G4" s="180" t="n">
        <v>2</v>
      </c>
      <c r="H4" s="180" t="s">
        <v>729</v>
      </c>
      <c r="I4" s="180" t="s">
        <v>1301</v>
      </c>
      <c r="J4" s="180" t="n">
        <v>3</v>
      </c>
      <c r="K4" s="180" t="s">
        <v>730</v>
      </c>
      <c r="L4" s="180" t="s">
        <v>1302</v>
      </c>
      <c r="M4" s="180" t="n">
        <v>1</v>
      </c>
      <c r="N4" s="180" t="s">
        <v>731</v>
      </c>
      <c r="O4" s="180" t="s">
        <v>1303</v>
      </c>
      <c r="P4" s="180" t="n">
        <v>3</v>
      </c>
      <c r="Q4" s="180" t="s">
        <v>732</v>
      </c>
      <c r="R4" s="180" t="s">
        <v>1304</v>
      </c>
      <c r="S4" s="180" t="n">
        <v>3</v>
      </c>
      <c r="T4" s="180"/>
      <c r="U4" s="180"/>
      <c r="V4" s="180"/>
      <c r="W4" s="180"/>
      <c r="X4" s="180"/>
      <c r="Y4" s="180"/>
      <c r="Z4" s="180"/>
      <c r="AA4" s="180"/>
      <c r="AB4" s="180"/>
      <c r="AU4" s="180" t="s">
        <v>1067</v>
      </c>
      <c r="AV4" s="180" t="s">
        <v>1305</v>
      </c>
      <c r="AW4" s="180" t="n">
        <v>2</v>
      </c>
      <c r="AX4" s="180" t="s">
        <v>1068</v>
      </c>
      <c r="AY4" s="180" t="s">
        <v>1306</v>
      </c>
      <c r="AZ4" s="180" t="n">
        <v>1</v>
      </c>
      <c r="BA4" s="180" t="s">
        <v>1069</v>
      </c>
      <c r="BB4" s="180" t="s">
        <v>1307</v>
      </c>
      <c r="BC4" s="180" t="n">
        <v>1</v>
      </c>
      <c r="BD4" s="180" t="s">
        <v>1070</v>
      </c>
      <c r="BE4" s="180" t="s">
        <v>1308</v>
      </c>
      <c r="BF4" s="180" t="n">
        <v>1</v>
      </c>
      <c r="BG4" s="180" t="s">
        <v>1071</v>
      </c>
      <c r="BH4" s="180" t="s">
        <v>1309</v>
      </c>
      <c r="BI4" s="180" t="n">
        <v>1</v>
      </c>
      <c r="BJ4" s="179"/>
      <c r="BK4" s="179"/>
      <c r="BL4" s="179"/>
      <c r="BM4" s="179"/>
      <c r="BN4" s="179"/>
      <c r="BO4" s="179"/>
      <c r="BP4" s="179"/>
      <c r="BQ4" s="179"/>
      <c r="BR4" s="179"/>
    </row>
    <row r="5" customFormat="false" ht="13.5" hidden="false" customHeight="false" outlineLevel="0" collapsed="false">
      <c r="A5" s="179" t="s">
        <v>579</v>
      </c>
      <c r="B5" s="180" t="s">
        <v>573</v>
      </c>
      <c r="C5" s="180" t="s">
        <v>1310</v>
      </c>
      <c r="D5" s="180" t="n">
        <v>1</v>
      </c>
      <c r="E5" s="180" t="s">
        <v>574</v>
      </c>
      <c r="F5" s="180" t="s">
        <v>1311</v>
      </c>
      <c r="G5" s="180" t="n">
        <v>3</v>
      </c>
      <c r="H5" s="180" t="s">
        <v>575</v>
      </c>
      <c r="I5" s="180" t="s">
        <v>1312</v>
      </c>
      <c r="J5" s="180" t="n">
        <v>2</v>
      </c>
      <c r="K5" s="180" t="s">
        <v>576</v>
      </c>
      <c r="L5" s="180" t="s">
        <v>1313</v>
      </c>
      <c r="M5" s="180" t="n">
        <v>2</v>
      </c>
      <c r="N5" s="180" t="s">
        <v>577</v>
      </c>
      <c r="O5" s="180" t="s">
        <v>1314</v>
      </c>
      <c r="P5" s="180" t="n">
        <v>1</v>
      </c>
      <c r="Q5" s="180" t="s">
        <v>578</v>
      </c>
      <c r="R5" s="180" t="s">
        <v>1315</v>
      </c>
      <c r="S5" s="180" t="n">
        <v>2</v>
      </c>
      <c r="T5" s="180" t="s">
        <v>1316</v>
      </c>
      <c r="U5" s="180" t="s">
        <v>1317</v>
      </c>
      <c r="V5" s="180" t="n">
        <v>2</v>
      </c>
      <c r="W5" s="180" t="s">
        <v>1318</v>
      </c>
      <c r="X5" s="180" t="s">
        <v>1319</v>
      </c>
      <c r="Y5" s="180" t="n">
        <v>1</v>
      </c>
      <c r="Z5" s="180" t="s">
        <v>1320</v>
      </c>
      <c r="AA5" s="180" t="s">
        <v>1321</v>
      </c>
      <c r="AB5" s="180" t="n">
        <v>2</v>
      </c>
      <c r="AU5" s="180" t="s">
        <v>918</v>
      </c>
      <c r="AV5" s="180" t="s">
        <v>1322</v>
      </c>
      <c r="AW5" s="180" t="n">
        <v>1</v>
      </c>
      <c r="AX5" s="180" t="s">
        <v>919</v>
      </c>
      <c r="AY5" s="180" t="s">
        <v>1323</v>
      </c>
      <c r="AZ5" s="180" t="n">
        <v>1</v>
      </c>
      <c r="BA5" s="180" t="s">
        <v>920</v>
      </c>
      <c r="BB5" s="180" t="s">
        <v>1324</v>
      </c>
      <c r="BC5" s="180" t="n">
        <v>2</v>
      </c>
      <c r="BD5" s="180" t="s">
        <v>921</v>
      </c>
      <c r="BE5" s="180" t="s">
        <v>1325</v>
      </c>
      <c r="BF5" s="180" t="n">
        <v>1</v>
      </c>
      <c r="BG5" s="180" t="s">
        <v>922</v>
      </c>
      <c r="BH5" s="180" t="s">
        <v>1326</v>
      </c>
      <c r="BI5" s="180" t="n">
        <v>2</v>
      </c>
      <c r="BJ5" s="180" t="s">
        <v>1327</v>
      </c>
      <c r="BK5" s="180" t="s">
        <v>1328</v>
      </c>
      <c r="BL5" s="180" t="n">
        <v>2</v>
      </c>
      <c r="BM5" s="180" t="s">
        <v>1329</v>
      </c>
      <c r="BN5" s="180" t="s">
        <v>1330</v>
      </c>
      <c r="BO5" s="180" t="n">
        <v>1</v>
      </c>
      <c r="BP5" s="180" t="s">
        <v>1331</v>
      </c>
      <c r="BQ5" s="180" t="s">
        <v>1332</v>
      </c>
      <c r="BR5" s="180" t="n">
        <v>2</v>
      </c>
    </row>
    <row r="6" customFormat="false" ht="13.5" hidden="false" customHeight="false" outlineLevel="0" collapsed="false">
      <c r="A6" s="179" t="s">
        <v>478</v>
      </c>
      <c r="B6" s="180" t="s">
        <v>472</v>
      </c>
      <c r="C6" s="180" t="s">
        <v>1333</v>
      </c>
      <c r="D6" s="180" t="n">
        <v>3</v>
      </c>
      <c r="E6" s="180" t="s">
        <v>473</v>
      </c>
      <c r="F6" s="180" t="s">
        <v>1334</v>
      </c>
      <c r="G6" s="180" t="n">
        <v>3</v>
      </c>
      <c r="H6" s="180" t="s">
        <v>474</v>
      </c>
      <c r="I6" s="180" t="s">
        <v>1335</v>
      </c>
      <c r="J6" s="180" t="n">
        <v>3</v>
      </c>
      <c r="K6" s="180" t="s">
        <v>475</v>
      </c>
      <c r="L6" s="180" t="s">
        <v>1336</v>
      </c>
      <c r="M6" s="180" t="n">
        <v>3</v>
      </c>
      <c r="N6" s="180" t="s">
        <v>476</v>
      </c>
      <c r="O6" s="180" t="s">
        <v>1337</v>
      </c>
      <c r="P6" s="180" t="n">
        <v>3</v>
      </c>
      <c r="Q6" s="180" t="s">
        <v>477</v>
      </c>
      <c r="R6" s="180" t="s">
        <v>1338</v>
      </c>
      <c r="S6" s="180" t="n">
        <v>3</v>
      </c>
      <c r="T6" s="180" t="s">
        <v>1339</v>
      </c>
      <c r="U6" s="180" t="s">
        <v>1340</v>
      </c>
      <c r="V6" s="180" t="n">
        <v>3</v>
      </c>
      <c r="W6" s="180" t="s">
        <v>1341</v>
      </c>
      <c r="X6" s="180" t="s">
        <v>1342</v>
      </c>
      <c r="Y6" s="180" t="n">
        <v>3</v>
      </c>
      <c r="Z6" s="180"/>
      <c r="AA6" s="180"/>
      <c r="AB6" s="180"/>
      <c r="AU6" s="180" t="s">
        <v>1003</v>
      </c>
      <c r="AV6" s="180" t="s">
        <v>1343</v>
      </c>
      <c r="AW6" s="180" t="n">
        <v>2</v>
      </c>
      <c r="AX6" s="180" t="s">
        <v>1004</v>
      </c>
      <c r="AY6" s="180" t="s">
        <v>1344</v>
      </c>
      <c r="AZ6" s="180" t="n">
        <v>3</v>
      </c>
      <c r="BA6" s="180" t="s">
        <v>1005</v>
      </c>
      <c r="BB6" s="180" t="s">
        <v>1345</v>
      </c>
      <c r="BC6" s="180" t="n">
        <v>2</v>
      </c>
      <c r="BD6" s="180" t="s">
        <v>1006</v>
      </c>
      <c r="BE6" s="180" t="s">
        <v>1346</v>
      </c>
      <c r="BF6" s="180" t="n">
        <v>3</v>
      </c>
      <c r="BG6" s="180" t="s">
        <v>1007</v>
      </c>
      <c r="BH6" s="180" t="s">
        <v>1347</v>
      </c>
      <c r="BI6" s="180" t="n">
        <v>2</v>
      </c>
      <c r="BJ6" s="180" t="s">
        <v>1348</v>
      </c>
      <c r="BK6" s="180" t="s">
        <v>1349</v>
      </c>
      <c r="BL6" s="180" t="n">
        <v>2</v>
      </c>
      <c r="BM6" s="180" t="s">
        <v>1350</v>
      </c>
      <c r="BN6" s="180" t="s">
        <v>1351</v>
      </c>
      <c r="BO6" s="180" t="n">
        <v>2</v>
      </c>
      <c r="BP6" s="180" t="s">
        <v>1352</v>
      </c>
      <c r="BQ6" s="180" t="s">
        <v>1353</v>
      </c>
      <c r="BR6" s="180" t="n">
        <v>2</v>
      </c>
    </row>
    <row r="7" customFormat="false" ht="13.5" hidden="false" customHeight="false" outlineLevel="0" collapsed="false">
      <c r="A7" s="179" t="s">
        <v>448</v>
      </c>
      <c r="B7" s="180" t="s">
        <v>442</v>
      </c>
      <c r="C7" s="180" t="s">
        <v>1354</v>
      </c>
      <c r="D7" s="180" t="n">
        <v>3</v>
      </c>
      <c r="E7" s="180" t="s">
        <v>443</v>
      </c>
      <c r="F7" s="180" t="s">
        <v>1355</v>
      </c>
      <c r="G7" s="180" t="n">
        <v>3</v>
      </c>
      <c r="H7" s="180" t="s">
        <v>444</v>
      </c>
      <c r="I7" s="180" t="s">
        <v>1356</v>
      </c>
      <c r="J7" s="180" t="n">
        <v>3</v>
      </c>
      <c r="K7" s="180" t="s">
        <v>445</v>
      </c>
      <c r="L7" s="180" t="s">
        <v>1357</v>
      </c>
      <c r="M7" s="180" t="n">
        <v>2</v>
      </c>
      <c r="N7" s="180" t="s">
        <v>446</v>
      </c>
      <c r="O7" s="180" t="s">
        <v>1358</v>
      </c>
      <c r="P7" s="180" t="n">
        <v>2</v>
      </c>
      <c r="Q7" s="180" t="s">
        <v>447</v>
      </c>
      <c r="R7" s="180" t="s">
        <v>1359</v>
      </c>
      <c r="S7" s="180" t="n">
        <v>1</v>
      </c>
      <c r="T7" s="180" t="s">
        <v>1360</v>
      </c>
      <c r="U7" s="180" t="s">
        <v>1361</v>
      </c>
      <c r="V7" s="180" t="n">
        <v>2</v>
      </c>
      <c r="W7" s="180" t="s">
        <v>1362</v>
      </c>
      <c r="X7" s="180" t="s">
        <v>1363</v>
      </c>
      <c r="Y7" s="180" t="n">
        <v>3</v>
      </c>
      <c r="Z7" s="180"/>
      <c r="AA7" s="180"/>
      <c r="AB7" s="180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</row>
    <row r="8" customFormat="false" ht="13.5" hidden="false" customHeight="false" outlineLevel="0" collapsed="false">
      <c r="A8" s="179" t="s">
        <v>492</v>
      </c>
      <c r="B8" s="180" t="s">
        <v>486</v>
      </c>
      <c r="C8" s="180" t="s">
        <v>1364</v>
      </c>
      <c r="D8" s="180" t="n">
        <v>2</v>
      </c>
      <c r="E8" s="180" t="s">
        <v>487</v>
      </c>
      <c r="F8" s="180" t="s">
        <v>1365</v>
      </c>
      <c r="G8" s="180" t="n">
        <v>2</v>
      </c>
      <c r="H8" s="180" t="s">
        <v>488</v>
      </c>
      <c r="I8" s="180" t="s">
        <v>1366</v>
      </c>
      <c r="J8" s="180" t="n">
        <v>2</v>
      </c>
      <c r="K8" s="180" t="s">
        <v>489</v>
      </c>
      <c r="L8" s="180" t="s">
        <v>1367</v>
      </c>
      <c r="M8" s="180" t="n">
        <v>2</v>
      </c>
      <c r="N8" s="180" t="s">
        <v>490</v>
      </c>
      <c r="O8" s="180" t="s">
        <v>1368</v>
      </c>
      <c r="P8" s="180" t="n">
        <v>2</v>
      </c>
      <c r="Q8" s="180" t="s">
        <v>491</v>
      </c>
      <c r="R8" s="180" t="s">
        <v>1369</v>
      </c>
      <c r="S8" s="180" t="n">
        <v>2</v>
      </c>
      <c r="T8" s="180" t="s">
        <v>1370</v>
      </c>
      <c r="U8" s="180" t="s">
        <v>1371</v>
      </c>
      <c r="V8" s="180" t="n">
        <v>2</v>
      </c>
      <c r="W8" s="180"/>
      <c r="X8" s="180"/>
      <c r="Y8" s="180"/>
      <c r="Z8" s="180"/>
      <c r="AA8" s="180"/>
      <c r="AB8" s="180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</row>
    <row r="9" customFormat="false" ht="13.5" hidden="false" customHeight="false" outlineLevel="0" collapsed="false">
      <c r="A9" s="179" t="s">
        <v>719</v>
      </c>
      <c r="B9" s="180" t="s">
        <v>713</v>
      </c>
      <c r="C9" s="180" t="s">
        <v>1372</v>
      </c>
      <c r="D9" s="180" t="n">
        <v>2</v>
      </c>
      <c r="E9" s="180" t="s">
        <v>714</v>
      </c>
      <c r="F9" s="180" t="s">
        <v>1373</v>
      </c>
      <c r="G9" s="180" t="n">
        <v>3</v>
      </c>
      <c r="H9" s="180" t="s">
        <v>715</v>
      </c>
      <c r="I9" s="180" t="s">
        <v>1374</v>
      </c>
      <c r="J9" s="180" t="n">
        <v>3</v>
      </c>
      <c r="K9" s="180" t="s">
        <v>716</v>
      </c>
      <c r="L9" s="180" t="s">
        <v>1375</v>
      </c>
      <c r="M9" s="180" t="n">
        <v>1</v>
      </c>
      <c r="N9" s="180" t="s">
        <v>717</v>
      </c>
      <c r="O9" s="180" t="s">
        <v>1376</v>
      </c>
      <c r="P9" s="180" t="n">
        <v>2</v>
      </c>
      <c r="Q9" s="180" t="s">
        <v>718</v>
      </c>
      <c r="R9" s="180" t="s">
        <v>1377</v>
      </c>
      <c r="S9" s="180" t="n">
        <v>1</v>
      </c>
      <c r="T9" s="180"/>
      <c r="U9" s="180"/>
      <c r="V9" s="180"/>
      <c r="W9" s="180"/>
      <c r="X9" s="180"/>
      <c r="Y9" s="180"/>
      <c r="Z9" s="180"/>
      <c r="AA9" s="180"/>
      <c r="AB9" s="180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</row>
    <row r="10" customFormat="false" ht="13.5" hidden="false" customHeight="false" outlineLevel="0" collapsed="false">
      <c r="A10" s="179" t="s">
        <v>219</v>
      </c>
      <c r="B10" s="180" t="s">
        <v>213</v>
      </c>
      <c r="C10" s="180" t="s">
        <v>1378</v>
      </c>
      <c r="D10" s="180" t="n">
        <v>3</v>
      </c>
      <c r="E10" s="180" t="s">
        <v>214</v>
      </c>
      <c r="F10" s="180" t="s">
        <v>1379</v>
      </c>
      <c r="G10" s="180" t="n">
        <v>3</v>
      </c>
      <c r="H10" s="180" t="s">
        <v>215</v>
      </c>
      <c r="I10" s="180" t="s">
        <v>1380</v>
      </c>
      <c r="J10" s="180" t="n">
        <v>3</v>
      </c>
      <c r="K10" s="180" t="s">
        <v>216</v>
      </c>
      <c r="L10" s="180" t="s">
        <v>1381</v>
      </c>
      <c r="M10" s="180" t="n">
        <v>2</v>
      </c>
      <c r="N10" s="180" t="s">
        <v>217</v>
      </c>
      <c r="O10" s="180" t="s">
        <v>1382</v>
      </c>
      <c r="P10" s="180" t="n">
        <v>1</v>
      </c>
      <c r="Q10" s="180" t="s">
        <v>218</v>
      </c>
      <c r="R10" s="180" t="s">
        <v>1383</v>
      </c>
      <c r="S10" s="180" t="n">
        <v>2</v>
      </c>
      <c r="T10" s="180" t="s">
        <v>1384</v>
      </c>
      <c r="U10" s="180" t="s">
        <v>1385</v>
      </c>
      <c r="V10" s="180" t="n">
        <v>3</v>
      </c>
      <c r="W10" s="180" t="s">
        <v>1386</v>
      </c>
      <c r="X10" s="180" t="s">
        <v>1387</v>
      </c>
      <c r="Y10" s="180" t="n">
        <v>1</v>
      </c>
      <c r="Z10" s="180"/>
      <c r="AA10" s="180"/>
      <c r="AB10" s="180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</row>
    <row r="11" customFormat="false" ht="13.5" hidden="false" customHeight="false" outlineLevel="0" collapsed="false">
      <c r="A11" s="179" t="s">
        <v>351</v>
      </c>
      <c r="B11" s="180" t="s">
        <v>345</v>
      </c>
      <c r="C11" s="180" t="s">
        <v>1388</v>
      </c>
      <c r="D11" s="180" t="n">
        <v>3</v>
      </c>
      <c r="E11" s="180" t="s">
        <v>346</v>
      </c>
      <c r="F11" s="180" t="s">
        <v>1389</v>
      </c>
      <c r="G11" s="180" t="n">
        <v>1</v>
      </c>
      <c r="H11" s="180" t="s">
        <v>347</v>
      </c>
      <c r="I11" s="180" t="s">
        <v>1390</v>
      </c>
      <c r="J11" s="180" t="n">
        <v>2</v>
      </c>
      <c r="K11" s="180" t="s">
        <v>348</v>
      </c>
      <c r="L11" s="180" t="s">
        <v>1391</v>
      </c>
      <c r="M11" s="180" t="n">
        <v>3</v>
      </c>
      <c r="N11" s="180" t="s">
        <v>349</v>
      </c>
      <c r="O11" s="180" t="s">
        <v>1392</v>
      </c>
      <c r="P11" s="180" t="n">
        <v>1</v>
      </c>
      <c r="Q11" s="180" t="s">
        <v>350</v>
      </c>
      <c r="R11" s="180" t="s">
        <v>1393</v>
      </c>
      <c r="S11" s="180" t="n">
        <v>2</v>
      </c>
      <c r="T11" s="180" t="s">
        <v>1394</v>
      </c>
      <c r="U11" s="180" t="s">
        <v>1395</v>
      </c>
      <c r="V11" s="180" t="n">
        <v>1</v>
      </c>
      <c r="W11" s="180"/>
      <c r="X11" s="180"/>
      <c r="Y11" s="180"/>
      <c r="Z11" s="180"/>
      <c r="AA11" s="180"/>
      <c r="AB11" s="180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</row>
    <row r="12" customFormat="false" ht="13.5" hidden="false" customHeight="false" outlineLevel="0" collapsed="false">
      <c r="A12" s="179" t="s">
        <v>592</v>
      </c>
      <c r="B12" s="180" t="s">
        <v>586</v>
      </c>
      <c r="C12" s="180" t="s">
        <v>1396</v>
      </c>
      <c r="D12" s="180" t="n">
        <v>3</v>
      </c>
      <c r="E12" s="180" t="s">
        <v>587</v>
      </c>
      <c r="F12" s="180" t="s">
        <v>1397</v>
      </c>
      <c r="G12" s="180" t="n">
        <v>3</v>
      </c>
      <c r="H12" s="180" t="s">
        <v>588</v>
      </c>
      <c r="I12" s="180" t="s">
        <v>1398</v>
      </c>
      <c r="J12" s="180" t="n">
        <v>3</v>
      </c>
      <c r="K12" s="180" t="s">
        <v>589</v>
      </c>
      <c r="L12" s="180" t="s">
        <v>1399</v>
      </c>
      <c r="M12" s="180" t="n">
        <v>3</v>
      </c>
      <c r="N12" s="180" t="s">
        <v>590</v>
      </c>
      <c r="O12" s="180" t="s">
        <v>1400</v>
      </c>
      <c r="P12" s="180" t="n">
        <v>3</v>
      </c>
      <c r="Q12" s="180" t="s">
        <v>591</v>
      </c>
      <c r="R12" s="180" t="s">
        <v>1401</v>
      </c>
      <c r="S12" s="180" t="n">
        <v>1</v>
      </c>
      <c r="T12" s="180" t="s">
        <v>1402</v>
      </c>
      <c r="U12" s="180" t="s">
        <v>1403</v>
      </c>
      <c r="V12" s="180" t="n">
        <v>3</v>
      </c>
      <c r="W12" s="180" t="s">
        <v>1404</v>
      </c>
      <c r="X12" s="180" t="s">
        <v>1405</v>
      </c>
      <c r="Y12" s="180" t="n">
        <v>2</v>
      </c>
      <c r="Z12" s="180" t="s">
        <v>1406</v>
      </c>
      <c r="AA12" s="180" t="s">
        <v>1407</v>
      </c>
      <c r="AB12" s="180" t="n">
        <v>2</v>
      </c>
      <c r="AU12" s="180" t="s">
        <v>1014</v>
      </c>
      <c r="AV12" s="180" t="s">
        <v>1408</v>
      </c>
      <c r="AW12" s="180" t="n">
        <v>2</v>
      </c>
      <c r="AX12" s="180" t="s">
        <v>1015</v>
      </c>
      <c r="AY12" s="180" t="s">
        <v>1409</v>
      </c>
      <c r="AZ12" s="180" t="n">
        <v>2</v>
      </c>
      <c r="BA12" s="180" t="s">
        <v>1016</v>
      </c>
      <c r="BB12" s="180" t="s">
        <v>1410</v>
      </c>
      <c r="BC12" s="180" t="n">
        <v>2</v>
      </c>
      <c r="BD12" s="180" t="s">
        <v>1017</v>
      </c>
      <c r="BE12" s="180" t="s">
        <v>1411</v>
      </c>
      <c r="BF12" s="180" t="n">
        <v>2</v>
      </c>
      <c r="BG12" s="180" t="s">
        <v>1018</v>
      </c>
      <c r="BH12" s="180" t="s">
        <v>1412</v>
      </c>
      <c r="BI12" s="180" t="n">
        <v>1</v>
      </c>
      <c r="BJ12" s="180" t="s">
        <v>1413</v>
      </c>
      <c r="BK12" s="180" t="s">
        <v>1414</v>
      </c>
      <c r="BL12" s="180" t="n">
        <v>2</v>
      </c>
      <c r="BM12" s="180" t="s">
        <v>1415</v>
      </c>
      <c r="BN12" s="180" t="s">
        <v>1416</v>
      </c>
      <c r="BO12" s="180" t="n">
        <v>1</v>
      </c>
      <c r="BP12" s="180" t="s">
        <v>1417</v>
      </c>
      <c r="BQ12" s="180" t="s">
        <v>1418</v>
      </c>
      <c r="BR12" s="180" t="n">
        <v>1</v>
      </c>
    </row>
    <row r="13" customFormat="false" ht="13.5" hidden="false" customHeight="false" outlineLevel="0" collapsed="false">
      <c r="A13" s="179" t="s">
        <v>304</v>
      </c>
      <c r="B13" s="180" t="s">
        <v>298</v>
      </c>
      <c r="C13" s="180" t="s">
        <v>1419</v>
      </c>
      <c r="D13" s="180" t="n">
        <v>2</v>
      </c>
      <c r="E13" s="180" t="s">
        <v>299</v>
      </c>
      <c r="F13" s="180" t="s">
        <v>1420</v>
      </c>
      <c r="G13" s="180" t="n">
        <v>1</v>
      </c>
      <c r="H13" s="180" t="s">
        <v>300</v>
      </c>
      <c r="I13" s="180" t="s">
        <v>1421</v>
      </c>
      <c r="J13" s="180" t="n">
        <v>2</v>
      </c>
      <c r="K13" s="180" t="s">
        <v>301</v>
      </c>
      <c r="L13" s="180" t="s">
        <v>1422</v>
      </c>
      <c r="M13" s="180" t="n">
        <v>2</v>
      </c>
      <c r="N13" s="180" t="s">
        <v>302</v>
      </c>
      <c r="O13" s="180" t="s">
        <v>1423</v>
      </c>
      <c r="P13" s="180" t="n">
        <v>1</v>
      </c>
      <c r="Q13" s="180" t="s">
        <v>303</v>
      </c>
      <c r="R13" s="180" t="s">
        <v>1424</v>
      </c>
      <c r="S13" s="180" t="n">
        <v>2</v>
      </c>
      <c r="T13" s="180" t="s">
        <v>1425</v>
      </c>
      <c r="U13" s="180" t="s">
        <v>1426</v>
      </c>
      <c r="V13" s="180" t="n">
        <v>1</v>
      </c>
      <c r="W13" s="180" t="s">
        <v>1427</v>
      </c>
      <c r="X13" s="180" t="s">
        <v>1428</v>
      </c>
      <c r="Y13" s="180" t="n">
        <v>1</v>
      </c>
      <c r="Z13" s="180" t="s">
        <v>1429</v>
      </c>
      <c r="AA13" s="180" t="s">
        <v>1430</v>
      </c>
      <c r="AB13" s="180" t="n">
        <v>1</v>
      </c>
      <c r="AU13" s="180" t="s">
        <v>803</v>
      </c>
      <c r="AV13" s="180" t="s">
        <v>1431</v>
      </c>
      <c r="AW13" s="180" t="n">
        <v>3</v>
      </c>
      <c r="AX13" s="180" t="s">
        <v>804</v>
      </c>
      <c r="AY13" s="180" t="s">
        <v>1432</v>
      </c>
      <c r="AZ13" s="180" t="n">
        <v>1</v>
      </c>
      <c r="BA13" s="180" t="s">
        <v>805</v>
      </c>
      <c r="BB13" s="180" t="s">
        <v>1433</v>
      </c>
      <c r="BC13" s="180" t="n">
        <v>3</v>
      </c>
      <c r="BD13" s="180" t="s">
        <v>806</v>
      </c>
      <c r="BE13" s="180" t="s">
        <v>1434</v>
      </c>
      <c r="BF13" s="180" t="n">
        <v>3</v>
      </c>
      <c r="BG13" s="180" t="s">
        <v>807</v>
      </c>
      <c r="BH13" s="180" t="s">
        <v>1435</v>
      </c>
      <c r="BI13" s="180" t="n">
        <v>3</v>
      </c>
      <c r="BJ13" s="180" t="s">
        <v>1436</v>
      </c>
      <c r="BK13" s="180" t="s">
        <v>1437</v>
      </c>
      <c r="BL13" s="180" t="n">
        <v>2</v>
      </c>
      <c r="BM13" s="180" t="s">
        <v>1438</v>
      </c>
      <c r="BN13" s="180" t="s">
        <v>1439</v>
      </c>
      <c r="BO13" s="180" t="n">
        <v>2</v>
      </c>
      <c r="BP13" s="180" t="s">
        <v>1440</v>
      </c>
      <c r="BQ13" s="180" t="s">
        <v>1441</v>
      </c>
      <c r="BR13" s="180" t="n">
        <v>2</v>
      </c>
    </row>
    <row r="14" customFormat="false" ht="13.5" hidden="false" customHeight="false" outlineLevel="0" collapsed="false">
      <c r="A14" s="179" t="s">
        <v>86</v>
      </c>
      <c r="B14" s="180" t="s">
        <v>80</v>
      </c>
      <c r="C14" s="180" t="s">
        <v>1442</v>
      </c>
      <c r="D14" s="180" t="n">
        <v>3</v>
      </c>
      <c r="E14" s="180" t="s">
        <v>81</v>
      </c>
      <c r="F14" s="180" t="s">
        <v>1443</v>
      </c>
      <c r="G14" s="180" t="n">
        <v>3</v>
      </c>
      <c r="H14" s="180" t="s">
        <v>82</v>
      </c>
      <c r="I14" s="180" t="s">
        <v>1444</v>
      </c>
      <c r="J14" s="180" t="n">
        <v>3</v>
      </c>
      <c r="K14" s="180" t="s">
        <v>83</v>
      </c>
      <c r="L14" s="180" t="s">
        <v>1445</v>
      </c>
      <c r="M14" s="180" t="n">
        <v>3</v>
      </c>
      <c r="N14" s="180" t="s">
        <v>84</v>
      </c>
      <c r="O14" s="180" t="s">
        <v>1446</v>
      </c>
      <c r="P14" s="180" t="n">
        <v>2</v>
      </c>
      <c r="Q14" s="180" t="s">
        <v>85</v>
      </c>
      <c r="R14" s="180" t="s">
        <v>1447</v>
      </c>
      <c r="S14" s="180" t="n">
        <v>3</v>
      </c>
      <c r="T14" s="180" t="s">
        <v>1448</v>
      </c>
      <c r="U14" s="180" t="s">
        <v>1449</v>
      </c>
      <c r="V14" s="180" t="n">
        <v>2</v>
      </c>
      <c r="W14" s="180" t="s">
        <v>1450</v>
      </c>
      <c r="X14" s="180" t="s">
        <v>1451</v>
      </c>
      <c r="Y14" s="180" t="n">
        <v>2</v>
      </c>
      <c r="Z14" s="180" t="s">
        <v>1452</v>
      </c>
      <c r="AA14" s="180" t="s">
        <v>1453</v>
      </c>
      <c r="AB14" s="180" t="n">
        <v>2</v>
      </c>
      <c r="AU14" s="180" t="s">
        <v>884</v>
      </c>
      <c r="AV14" s="180" t="s">
        <v>1454</v>
      </c>
      <c r="AW14" s="180" t="n">
        <v>3</v>
      </c>
      <c r="AX14" s="180" t="s">
        <v>885</v>
      </c>
      <c r="AY14" s="180" t="s">
        <v>1455</v>
      </c>
      <c r="AZ14" s="180" t="n">
        <v>3</v>
      </c>
      <c r="BA14" s="180" t="s">
        <v>886</v>
      </c>
      <c r="BB14" s="180" t="s">
        <v>1456</v>
      </c>
      <c r="BC14" s="180" t="n">
        <v>3</v>
      </c>
      <c r="BD14" s="180" t="s">
        <v>887</v>
      </c>
      <c r="BE14" s="180" t="s">
        <v>1457</v>
      </c>
      <c r="BF14" s="180" t="n">
        <v>2</v>
      </c>
      <c r="BG14" s="180" t="s">
        <v>888</v>
      </c>
      <c r="BH14" s="180" t="s">
        <v>1458</v>
      </c>
      <c r="BI14" s="180" t="n">
        <v>2</v>
      </c>
      <c r="BJ14" s="180" t="s">
        <v>1459</v>
      </c>
      <c r="BK14" s="180" t="s">
        <v>1460</v>
      </c>
      <c r="BL14" s="180" t="n">
        <v>2</v>
      </c>
      <c r="BM14" s="180" t="s">
        <v>1461</v>
      </c>
      <c r="BN14" s="180" t="s">
        <v>1462</v>
      </c>
      <c r="BO14" s="180" t="n">
        <v>2</v>
      </c>
      <c r="BP14" s="180" t="s">
        <v>1463</v>
      </c>
      <c r="BQ14" s="180" t="s">
        <v>1464</v>
      </c>
      <c r="BR14" s="180" t="n">
        <v>1</v>
      </c>
    </row>
    <row r="15" customFormat="false" ht="13.5" hidden="false" customHeight="false" outlineLevel="0" collapsed="false">
      <c r="A15" s="179" t="s">
        <v>549</v>
      </c>
      <c r="B15" s="180" t="s">
        <v>543</v>
      </c>
      <c r="C15" s="180" t="s">
        <v>1465</v>
      </c>
      <c r="D15" s="180" t="n">
        <v>2</v>
      </c>
      <c r="E15" s="180" t="s">
        <v>544</v>
      </c>
      <c r="F15" s="180" t="s">
        <v>1466</v>
      </c>
      <c r="G15" s="180" t="n">
        <v>1</v>
      </c>
      <c r="H15" s="180" t="s">
        <v>545</v>
      </c>
      <c r="I15" s="180" t="s">
        <v>1467</v>
      </c>
      <c r="J15" s="180" t="n">
        <v>2</v>
      </c>
      <c r="K15" s="180" t="s">
        <v>546</v>
      </c>
      <c r="L15" s="180" t="s">
        <v>1468</v>
      </c>
      <c r="M15" s="180" t="n">
        <v>1</v>
      </c>
      <c r="N15" s="180" t="s">
        <v>547</v>
      </c>
      <c r="O15" s="180" t="s">
        <v>1469</v>
      </c>
      <c r="P15" s="180" t="n">
        <v>1</v>
      </c>
      <c r="Q15" s="180" t="s">
        <v>548</v>
      </c>
      <c r="R15" s="180" t="s">
        <v>1470</v>
      </c>
      <c r="S15" s="180" t="n">
        <v>2</v>
      </c>
      <c r="T15" s="180" t="s">
        <v>1471</v>
      </c>
      <c r="U15" s="180" t="s">
        <v>1472</v>
      </c>
      <c r="V15" s="180" t="n">
        <v>1</v>
      </c>
      <c r="W15" s="180" t="s">
        <v>1473</v>
      </c>
      <c r="X15" s="180" t="s">
        <v>1474</v>
      </c>
      <c r="Y15" s="180" t="n">
        <v>2</v>
      </c>
      <c r="Z15" s="180" t="s">
        <v>1475</v>
      </c>
      <c r="AA15" s="180" t="s">
        <v>1476</v>
      </c>
      <c r="AB15" s="180" t="n">
        <v>2</v>
      </c>
      <c r="AU15" s="180" t="s">
        <v>995</v>
      </c>
      <c r="AV15" s="180" t="s">
        <v>1477</v>
      </c>
      <c r="AW15" s="180" t="n">
        <v>3</v>
      </c>
      <c r="AX15" s="180" t="s">
        <v>996</v>
      </c>
      <c r="AY15" s="180" t="s">
        <v>1478</v>
      </c>
      <c r="AZ15" s="180" t="n">
        <v>1</v>
      </c>
      <c r="BA15" s="180" t="s">
        <v>997</v>
      </c>
      <c r="BB15" s="180" t="s">
        <v>1479</v>
      </c>
      <c r="BC15" s="180" t="n">
        <v>1</v>
      </c>
      <c r="BD15" s="180" t="s">
        <v>998</v>
      </c>
      <c r="BE15" s="180" t="s">
        <v>1480</v>
      </c>
      <c r="BF15" s="180" t="n">
        <v>2</v>
      </c>
      <c r="BG15" s="180" t="s">
        <v>999</v>
      </c>
      <c r="BH15" s="180" t="s">
        <v>1481</v>
      </c>
      <c r="BI15" s="180" t="n">
        <v>2</v>
      </c>
      <c r="BJ15" s="180" t="s">
        <v>1482</v>
      </c>
      <c r="BK15" s="180" t="s">
        <v>1483</v>
      </c>
      <c r="BL15" s="180" t="n">
        <v>2</v>
      </c>
      <c r="BM15" s="180" t="s">
        <v>1484</v>
      </c>
      <c r="BN15" s="180" t="s">
        <v>1485</v>
      </c>
      <c r="BO15" s="180" t="n">
        <v>2</v>
      </c>
      <c r="BP15" s="180" t="s">
        <v>1486</v>
      </c>
      <c r="BQ15" s="180" t="s">
        <v>1487</v>
      </c>
      <c r="BR15" s="180" t="n">
        <v>2</v>
      </c>
    </row>
    <row r="16" customFormat="false" ht="13.5" hidden="false" customHeight="false" outlineLevel="0" collapsed="false">
      <c r="A16" s="179" t="s">
        <v>792</v>
      </c>
      <c r="B16" s="180" t="s">
        <v>786</v>
      </c>
      <c r="C16" s="180" t="s">
        <v>1488</v>
      </c>
      <c r="D16" s="180" t="n">
        <v>3</v>
      </c>
      <c r="E16" s="180" t="s">
        <v>787</v>
      </c>
      <c r="F16" s="180" t="s">
        <v>1489</v>
      </c>
      <c r="G16" s="180" t="n">
        <v>2</v>
      </c>
      <c r="H16" s="180" t="s">
        <v>788</v>
      </c>
      <c r="I16" s="180" t="s">
        <v>1490</v>
      </c>
      <c r="J16" s="180" t="n">
        <v>2</v>
      </c>
      <c r="K16" s="180" t="s">
        <v>789</v>
      </c>
      <c r="L16" s="180" t="s">
        <v>1491</v>
      </c>
      <c r="M16" s="180" t="n">
        <v>2</v>
      </c>
      <c r="N16" s="180" t="s">
        <v>790</v>
      </c>
      <c r="O16" s="180" t="s">
        <v>1492</v>
      </c>
      <c r="P16" s="180" t="n">
        <v>2</v>
      </c>
      <c r="Q16" s="180" t="s">
        <v>791</v>
      </c>
      <c r="R16" s="180" t="s">
        <v>1493</v>
      </c>
      <c r="S16" s="180" t="n">
        <v>3</v>
      </c>
      <c r="T16" s="180" t="s">
        <v>1494</v>
      </c>
      <c r="U16" s="180" t="s">
        <v>1495</v>
      </c>
      <c r="V16" s="180" t="n">
        <v>2</v>
      </c>
      <c r="W16" s="180"/>
      <c r="X16" s="180"/>
      <c r="Y16" s="180"/>
      <c r="Z16" s="180"/>
      <c r="AA16" s="180"/>
      <c r="AB16" s="180"/>
      <c r="AU16" s="180" t="s">
        <v>1167</v>
      </c>
      <c r="AV16" s="180" t="s">
        <v>1496</v>
      </c>
      <c r="AW16" s="180" t="n">
        <v>2</v>
      </c>
      <c r="AX16" s="180" t="s">
        <v>1168</v>
      </c>
      <c r="AY16" s="180" t="s">
        <v>1497</v>
      </c>
      <c r="AZ16" s="180" t="n">
        <v>2</v>
      </c>
      <c r="BA16" s="180" t="s">
        <v>1169</v>
      </c>
      <c r="BB16" s="180" t="s">
        <v>1498</v>
      </c>
      <c r="BC16" s="180" t="n">
        <v>1</v>
      </c>
      <c r="BD16" s="180" t="s">
        <v>1170</v>
      </c>
      <c r="BE16" s="180" t="s">
        <v>1499</v>
      </c>
      <c r="BF16" s="180" t="n">
        <v>1</v>
      </c>
      <c r="BG16" s="180" t="s">
        <v>1171</v>
      </c>
      <c r="BH16" s="180" t="s">
        <v>1500</v>
      </c>
      <c r="BI16" s="180" t="n">
        <v>2</v>
      </c>
      <c r="BJ16" s="180" t="s">
        <v>1501</v>
      </c>
      <c r="BK16" s="180" t="s">
        <v>1502</v>
      </c>
      <c r="BL16" s="180" t="n">
        <v>2</v>
      </c>
      <c r="BM16" s="180"/>
      <c r="BN16" s="180"/>
      <c r="BO16" s="179"/>
      <c r="BP16" s="179"/>
      <c r="BQ16" s="179"/>
      <c r="BR16" s="179"/>
    </row>
    <row r="17" customFormat="false" ht="13.5" hidden="false" customHeight="false" outlineLevel="0" collapsed="false">
      <c r="A17" s="179" t="s">
        <v>414</v>
      </c>
      <c r="B17" s="180" t="s">
        <v>408</v>
      </c>
      <c r="C17" s="180" t="s">
        <v>1503</v>
      </c>
      <c r="D17" s="180" t="n">
        <v>2</v>
      </c>
      <c r="E17" s="180" t="s">
        <v>409</v>
      </c>
      <c r="F17" s="180" t="s">
        <v>1504</v>
      </c>
      <c r="G17" s="180" t="n">
        <v>2</v>
      </c>
      <c r="H17" s="180" t="s">
        <v>410</v>
      </c>
      <c r="I17" s="180" t="s">
        <v>1505</v>
      </c>
      <c r="J17" s="180" t="n">
        <v>1</v>
      </c>
      <c r="K17" s="180" t="s">
        <v>411</v>
      </c>
      <c r="L17" s="180" t="s">
        <v>1506</v>
      </c>
      <c r="M17" s="180" t="n">
        <v>1</v>
      </c>
      <c r="N17" s="180" t="s">
        <v>412</v>
      </c>
      <c r="O17" s="180" t="s">
        <v>1507</v>
      </c>
      <c r="P17" s="180" t="n">
        <v>1</v>
      </c>
      <c r="Q17" s="180" t="s">
        <v>413</v>
      </c>
      <c r="R17" s="180" t="s">
        <v>1508</v>
      </c>
      <c r="S17" s="180" t="n">
        <v>2</v>
      </c>
      <c r="T17" s="180" t="s">
        <v>1509</v>
      </c>
      <c r="U17" s="180" t="s">
        <v>1510</v>
      </c>
      <c r="V17" s="180" t="n">
        <v>1</v>
      </c>
      <c r="W17" s="180" t="s">
        <v>1511</v>
      </c>
      <c r="X17" s="180" t="s">
        <v>1512</v>
      </c>
      <c r="Y17" s="180" t="n">
        <v>2</v>
      </c>
      <c r="Z17" s="180"/>
      <c r="AA17" s="180"/>
      <c r="AB17" s="180"/>
      <c r="AU17" s="180" t="s">
        <v>976</v>
      </c>
      <c r="AV17" s="180" t="s">
        <v>1513</v>
      </c>
      <c r="AW17" s="180" t="n">
        <v>2</v>
      </c>
      <c r="AX17" s="180" t="s">
        <v>977</v>
      </c>
      <c r="AY17" s="180" t="s">
        <v>1514</v>
      </c>
      <c r="AZ17" s="180" t="n">
        <v>1</v>
      </c>
      <c r="BA17" s="180" t="s">
        <v>978</v>
      </c>
      <c r="BB17" s="180" t="s">
        <v>1515</v>
      </c>
      <c r="BC17" s="180" t="n">
        <v>1</v>
      </c>
      <c r="BD17" s="180" t="s">
        <v>979</v>
      </c>
      <c r="BE17" s="180" t="s">
        <v>1516</v>
      </c>
      <c r="BF17" s="180" t="n">
        <v>1</v>
      </c>
      <c r="BG17" s="180" t="s">
        <v>980</v>
      </c>
      <c r="BH17" s="180" t="s">
        <v>1517</v>
      </c>
      <c r="BI17" s="180" t="n">
        <v>1</v>
      </c>
      <c r="BJ17" s="180" t="s">
        <v>1518</v>
      </c>
      <c r="BK17" s="180" t="s">
        <v>1519</v>
      </c>
      <c r="BL17" s="180" t="n">
        <v>1</v>
      </c>
      <c r="BM17" s="180" t="s">
        <v>1520</v>
      </c>
      <c r="BN17" s="180" t="s">
        <v>1521</v>
      </c>
      <c r="BO17" s="180" t="n">
        <v>1</v>
      </c>
      <c r="BP17" s="180" t="s">
        <v>1522</v>
      </c>
      <c r="BQ17" s="180" t="s">
        <v>1523</v>
      </c>
      <c r="BR17" s="180" t="n">
        <v>1</v>
      </c>
    </row>
    <row r="18" customFormat="false" ht="13.5" hidden="false" customHeight="false" outlineLevel="0" collapsed="false">
      <c r="A18" s="179" t="s">
        <v>128</v>
      </c>
      <c r="B18" s="180" t="s">
        <v>122</v>
      </c>
      <c r="C18" s="180" t="s">
        <v>1524</v>
      </c>
      <c r="D18" s="180" t="n">
        <v>2</v>
      </c>
      <c r="E18" s="180" t="s">
        <v>123</v>
      </c>
      <c r="F18" s="180" t="s">
        <v>1525</v>
      </c>
      <c r="G18" s="180" t="n">
        <v>3</v>
      </c>
      <c r="H18" s="180" t="s">
        <v>124</v>
      </c>
      <c r="I18" s="180" t="s">
        <v>1526</v>
      </c>
      <c r="J18" s="180" t="n">
        <v>3</v>
      </c>
      <c r="K18" s="180" t="s">
        <v>125</v>
      </c>
      <c r="L18" s="180" t="s">
        <v>1527</v>
      </c>
      <c r="M18" s="180" t="n">
        <v>3</v>
      </c>
      <c r="N18" s="180" t="s">
        <v>126</v>
      </c>
      <c r="O18" s="180" t="s">
        <v>1528</v>
      </c>
      <c r="P18" s="180" t="n">
        <v>3</v>
      </c>
      <c r="Q18" s="180" t="s">
        <v>127</v>
      </c>
      <c r="R18" s="180" t="s">
        <v>1529</v>
      </c>
      <c r="S18" s="180" t="n">
        <v>3</v>
      </c>
      <c r="T18" s="180" t="s">
        <v>1530</v>
      </c>
      <c r="U18" s="180" t="s">
        <v>1531</v>
      </c>
      <c r="V18" s="180" t="n">
        <v>3</v>
      </c>
      <c r="W18" s="180" t="s">
        <v>1532</v>
      </c>
      <c r="X18" s="180" t="s">
        <v>1533</v>
      </c>
      <c r="Y18" s="180" t="n">
        <v>2</v>
      </c>
      <c r="Z18" s="180" t="s">
        <v>1534</v>
      </c>
      <c r="AA18" s="180" t="s">
        <v>1535</v>
      </c>
      <c r="AB18" s="180" t="n">
        <v>1</v>
      </c>
      <c r="AU18" s="180" t="s">
        <v>1057</v>
      </c>
      <c r="AV18" s="180" t="s">
        <v>1536</v>
      </c>
      <c r="AW18" s="180" t="n">
        <v>1</v>
      </c>
      <c r="AX18" s="180" t="s">
        <v>1058</v>
      </c>
      <c r="AY18" s="180" t="s">
        <v>1537</v>
      </c>
      <c r="AZ18" s="180" t="n">
        <v>2</v>
      </c>
      <c r="BA18" s="180" t="s">
        <v>1059</v>
      </c>
      <c r="BB18" s="180" t="s">
        <v>1538</v>
      </c>
      <c r="BC18" s="180" t="n">
        <v>3</v>
      </c>
      <c r="BD18" s="180" t="s">
        <v>1060</v>
      </c>
      <c r="BE18" s="180" t="s">
        <v>1539</v>
      </c>
      <c r="BF18" s="180" t="n">
        <v>3</v>
      </c>
      <c r="BG18" s="180" t="s">
        <v>1061</v>
      </c>
      <c r="BH18" s="180" t="s">
        <v>1540</v>
      </c>
      <c r="BI18" s="180" t="n">
        <v>3</v>
      </c>
      <c r="BJ18" s="180" t="s">
        <v>1541</v>
      </c>
      <c r="BK18" s="180" t="s">
        <v>1542</v>
      </c>
      <c r="BL18" s="180" t="n">
        <v>1</v>
      </c>
      <c r="BM18" s="180" t="s">
        <v>1543</v>
      </c>
      <c r="BN18" s="180" t="s">
        <v>1544</v>
      </c>
      <c r="BO18" s="180" t="n">
        <v>3</v>
      </c>
      <c r="BP18" s="180" t="s">
        <v>1545</v>
      </c>
      <c r="BQ18" s="180" t="s">
        <v>1546</v>
      </c>
      <c r="BR18" s="180" t="n">
        <v>2</v>
      </c>
    </row>
    <row r="19" customFormat="false" ht="13.5" hidden="false" customHeight="false" outlineLevel="0" collapsed="false">
      <c r="A19" s="179" t="s">
        <v>252</v>
      </c>
      <c r="B19" s="180" t="s">
        <v>246</v>
      </c>
      <c r="C19" s="180" t="s">
        <v>1547</v>
      </c>
      <c r="D19" s="180" t="n">
        <v>3</v>
      </c>
      <c r="E19" s="180" t="s">
        <v>247</v>
      </c>
      <c r="F19" s="180" t="s">
        <v>1548</v>
      </c>
      <c r="G19" s="180" t="n">
        <v>3</v>
      </c>
      <c r="H19" s="180" t="s">
        <v>248</v>
      </c>
      <c r="I19" s="180" t="s">
        <v>1549</v>
      </c>
      <c r="J19" s="180" t="n">
        <v>2</v>
      </c>
      <c r="K19" s="180" t="s">
        <v>249</v>
      </c>
      <c r="L19" s="180" t="s">
        <v>1550</v>
      </c>
      <c r="M19" s="180" t="n">
        <v>2</v>
      </c>
      <c r="N19" s="180" t="s">
        <v>250</v>
      </c>
      <c r="O19" s="180" t="s">
        <v>1551</v>
      </c>
      <c r="P19" s="180" t="n">
        <v>3</v>
      </c>
      <c r="Q19" s="180" t="s">
        <v>251</v>
      </c>
      <c r="R19" s="180" t="s">
        <v>1552</v>
      </c>
      <c r="S19" s="180" t="n">
        <v>3</v>
      </c>
      <c r="T19" s="180" t="s">
        <v>1553</v>
      </c>
      <c r="U19" s="180" t="s">
        <v>1554</v>
      </c>
      <c r="V19" s="180" t="n">
        <v>1</v>
      </c>
      <c r="W19" s="180" t="s">
        <v>1555</v>
      </c>
      <c r="X19" s="180" t="s">
        <v>1556</v>
      </c>
      <c r="Y19" s="180" t="n">
        <v>1</v>
      </c>
      <c r="Z19" s="180" t="s">
        <v>1557</v>
      </c>
      <c r="AA19" s="180" t="s">
        <v>1558</v>
      </c>
      <c r="AB19" s="180" t="n">
        <v>1</v>
      </c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</row>
    <row r="20" customFormat="false" ht="13.5" hidden="false" customHeight="false" outlineLevel="0" collapsed="false">
      <c r="A20" s="179" t="s">
        <v>286</v>
      </c>
      <c r="B20" s="180" t="s">
        <v>280</v>
      </c>
      <c r="C20" s="180" t="s">
        <v>1559</v>
      </c>
      <c r="D20" s="180" t="n">
        <v>2</v>
      </c>
      <c r="E20" s="180" t="s">
        <v>281</v>
      </c>
      <c r="F20" s="180" t="s">
        <v>1560</v>
      </c>
      <c r="G20" s="180" t="n">
        <v>3</v>
      </c>
      <c r="H20" s="180" t="s">
        <v>282</v>
      </c>
      <c r="I20" s="180" t="s">
        <v>1561</v>
      </c>
      <c r="J20" s="180" t="n">
        <v>2</v>
      </c>
      <c r="K20" s="180" t="s">
        <v>283</v>
      </c>
      <c r="L20" s="180" t="s">
        <v>1562</v>
      </c>
      <c r="M20" s="180" t="n">
        <v>1</v>
      </c>
      <c r="N20" s="180" t="s">
        <v>284</v>
      </c>
      <c r="O20" s="180" t="s">
        <v>1563</v>
      </c>
      <c r="P20" s="180" t="n">
        <v>2</v>
      </c>
      <c r="Q20" s="180" t="s">
        <v>285</v>
      </c>
      <c r="R20" s="180" t="s">
        <v>1564</v>
      </c>
      <c r="S20" s="180" t="n">
        <v>3</v>
      </c>
      <c r="T20" s="180" t="s">
        <v>1565</v>
      </c>
      <c r="U20" s="180" t="s">
        <v>1566</v>
      </c>
      <c r="V20" s="180" t="n">
        <v>2</v>
      </c>
      <c r="W20" s="180" t="s">
        <v>1567</v>
      </c>
      <c r="X20" s="180" t="s">
        <v>1568</v>
      </c>
      <c r="Y20" s="180" t="n">
        <v>2</v>
      </c>
      <c r="Z20" s="180" t="s">
        <v>1569</v>
      </c>
      <c r="AA20" s="180" t="s">
        <v>1570</v>
      </c>
      <c r="AB20" s="180" t="n">
        <v>1</v>
      </c>
      <c r="AU20" s="180" t="s">
        <v>1100</v>
      </c>
      <c r="AV20" s="180" t="s">
        <v>1571</v>
      </c>
      <c r="AW20" s="180" t="n">
        <v>2</v>
      </c>
      <c r="AX20" s="180" t="s">
        <v>1101</v>
      </c>
      <c r="AY20" s="180" t="s">
        <v>1572</v>
      </c>
      <c r="AZ20" s="180" t="n">
        <v>3</v>
      </c>
      <c r="BA20" s="180" t="s">
        <v>1102</v>
      </c>
      <c r="BB20" s="180" t="s">
        <v>1573</v>
      </c>
      <c r="BC20" s="180" t="n">
        <v>2</v>
      </c>
      <c r="BD20" s="180" t="s">
        <v>1103</v>
      </c>
      <c r="BE20" s="180" t="s">
        <v>1574</v>
      </c>
      <c r="BF20" s="180" t="n">
        <v>1</v>
      </c>
      <c r="BG20" s="180" t="s">
        <v>1104</v>
      </c>
      <c r="BH20" s="180" t="s">
        <v>1575</v>
      </c>
      <c r="BI20" s="180" t="n">
        <v>2</v>
      </c>
      <c r="BJ20" s="180" t="s">
        <v>1576</v>
      </c>
      <c r="BK20" s="180" t="s">
        <v>1577</v>
      </c>
      <c r="BL20" s="180" t="n">
        <v>2</v>
      </c>
      <c r="BM20" s="180" t="s">
        <v>1578</v>
      </c>
      <c r="BN20" s="180" t="s">
        <v>1579</v>
      </c>
      <c r="BO20" s="180" t="n">
        <v>3</v>
      </c>
      <c r="BP20" s="180" t="s">
        <v>1580</v>
      </c>
      <c r="BQ20" s="180" t="s">
        <v>1581</v>
      </c>
      <c r="BR20" s="180" t="n">
        <v>1</v>
      </c>
    </row>
    <row r="21" customFormat="false" ht="13.5" hidden="false" customHeight="false" outlineLevel="0" collapsed="false">
      <c r="A21" s="179" t="s">
        <v>748</v>
      </c>
      <c r="B21" s="180" t="s">
        <v>742</v>
      </c>
      <c r="C21" s="180" t="s">
        <v>1582</v>
      </c>
      <c r="D21" s="180" t="n">
        <v>3</v>
      </c>
      <c r="E21" s="180" t="s">
        <v>743</v>
      </c>
      <c r="F21" s="180" t="s">
        <v>1583</v>
      </c>
      <c r="G21" s="180" t="n">
        <v>3</v>
      </c>
      <c r="H21" s="180" t="s">
        <v>744</v>
      </c>
      <c r="I21" s="180" t="s">
        <v>1584</v>
      </c>
      <c r="J21" s="180" t="n">
        <v>3</v>
      </c>
      <c r="K21" s="180" t="s">
        <v>745</v>
      </c>
      <c r="L21" s="180" t="s">
        <v>1585</v>
      </c>
      <c r="M21" s="180" t="n">
        <v>3</v>
      </c>
      <c r="N21" s="180" t="s">
        <v>746</v>
      </c>
      <c r="O21" s="180" t="s">
        <v>1586</v>
      </c>
      <c r="P21" s="180" t="n">
        <v>3</v>
      </c>
      <c r="Q21" s="180" t="s">
        <v>747</v>
      </c>
      <c r="R21" s="180" t="s">
        <v>1587</v>
      </c>
      <c r="S21" s="180" t="n">
        <v>3</v>
      </c>
      <c r="T21" s="180" t="s">
        <v>1588</v>
      </c>
      <c r="U21" s="180" t="s">
        <v>1589</v>
      </c>
      <c r="V21" s="180" t="n">
        <v>3</v>
      </c>
      <c r="W21" s="180" t="s">
        <v>1590</v>
      </c>
      <c r="X21" s="180" t="s">
        <v>1591</v>
      </c>
      <c r="Y21" s="180" t="n">
        <v>2</v>
      </c>
      <c r="Z21" s="180"/>
      <c r="AA21" s="180"/>
      <c r="AB21" s="180"/>
      <c r="AU21" s="180" t="s">
        <v>1179</v>
      </c>
      <c r="AV21" s="180" t="s">
        <v>1592</v>
      </c>
      <c r="AW21" s="180" t="n">
        <v>3</v>
      </c>
      <c r="AX21" s="180" t="s">
        <v>1180</v>
      </c>
      <c r="AY21" s="180" t="s">
        <v>1593</v>
      </c>
      <c r="AZ21" s="180" t="n">
        <v>2</v>
      </c>
      <c r="BA21" s="180" t="s">
        <v>1181</v>
      </c>
      <c r="BB21" s="180" t="s">
        <v>1594</v>
      </c>
      <c r="BC21" s="180" t="n">
        <v>3</v>
      </c>
      <c r="BD21" s="180" t="s">
        <v>1182</v>
      </c>
      <c r="BE21" s="180" t="s">
        <v>1595</v>
      </c>
      <c r="BF21" s="180" t="n">
        <v>3</v>
      </c>
      <c r="BG21" s="180" t="s">
        <v>1183</v>
      </c>
      <c r="BH21" s="180" t="s">
        <v>1596</v>
      </c>
      <c r="BI21" s="180" t="n">
        <v>1</v>
      </c>
      <c r="BJ21" s="180" t="s">
        <v>1597</v>
      </c>
      <c r="BK21" s="180" t="s">
        <v>1598</v>
      </c>
      <c r="BL21" s="180" t="n">
        <v>3</v>
      </c>
      <c r="BM21" s="180" t="s">
        <v>1599</v>
      </c>
      <c r="BN21" s="180" t="s">
        <v>1600</v>
      </c>
      <c r="BO21" s="180" t="n">
        <v>1</v>
      </c>
      <c r="BP21" s="180"/>
      <c r="BQ21" s="180"/>
      <c r="BR21" s="180"/>
    </row>
    <row r="22" customFormat="false" ht="13.5" hidden="false" customHeight="false" outlineLevel="0" collapsed="false">
      <c r="A22" s="179" t="s">
        <v>365</v>
      </c>
      <c r="B22" s="180" t="s">
        <v>359</v>
      </c>
      <c r="C22" s="180" t="s">
        <v>1601</v>
      </c>
      <c r="D22" s="180" t="n">
        <v>2</v>
      </c>
      <c r="E22" s="180" t="s">
        <v>360</v>
      </c>
      <c r="F22" s="180" t="s">
        <v>1602</v>
      </c>
      <c r="G22" s="180" t="n">
        <v>2</v>
      </c>
      <c r="H22" s="180" t="s">
        <v>361</v>
      </c>
      <c r="I22" s="180" t="s">
        <v>1603</v>
      </c>
      <c r="J22" s="180" t="n">
        <v>3</v>
      </c>
      <c r="K22" s="180" t="s">
        <v>362</v>
      </c>
      <c r="L22" s="180" t="s">
        <v>1604</v>
      </c>
      <c r="M22" s="180" t="n">
        <v>3</v>
      </c>
      <c r="N22" s="180" t="s">
        <v>363</v>
      </c>
      <c r="O22" s="180" t="s">
        <v>1605</v>
      </c>
      <c r="P22" s="180" t="n">
        <v>2</v>
      </c>
      <c r="Q22" s="180" t="s">
        <v>364</v>
      </c>
      <c r="R22" s="180" t="s">
        <v>1606</v>
      </c>
      <c r="S22" s="180" t="n">
        <v>3</v>
      </c>
      <c r="T22" s="180" t="s">
        <v>1607</v>
      </c>
      <c r="U22" s="180" t="s">
        <v>1608</v>
      </c>
      <c r="V22" s="180" t="n">
        <v>2</v>
      </c>
      <c r="W22" s="180" t="s">
        <v>1609</v>
      </c>
      <c r="X22" s="180" t="s">
        <v>1610</v>
      </c>
      <c r="Y22" s="180" t="n">
        <v>1</v>
      </c>
      <c r="Z22" s="180" t="s">
        <v>1611</v>
      </c>
      <c r="AA22" s="180" t="s">
        <v>1612</v>
      </c>
      <c r="AB22" s="180" t="n">
        <v>2</v>
      </c>
      <c r="AU22" s="180" t="s">
        <v>873</v>
      </c>
      <c r="AV22" s="180" t="s">
        <v>1613</v>
      </c>
      <c r="AW22" s="180" t="n">
        <v>2</v>
      </c>
      <c r="AX22" s="180" t="s">
        <v>874</v>
      </c>
      <c r="AY22" s="180" t="s">
        <v>1614</v>
      </c>
      <c r="AZ22" s="180" t="n">
        <v>2</v>
      </c>
      <c r="BA22" s="180" t="s">
        <v>875</v>
      </c>
      <c r="BB22" s="180" t="s">
        <v>1615</v>
      </c>
      <c r="BC22" s="180" t="n">
        <v>3</v>
      </c>
      <c r="BD22" s="180" t="s">
        <v>876</v>
      </c>
      <c r="BE22" s="180" t="s">
        <v>1616</v>
      </c>
      <c r="BF22" s="180" t="n">
        <v>1</v>
      </c>
      <c r="BG22" s="180" t="s">
        <v>877</v>
      </c>
      <c r="BH22" s="180" t="s">
        <v>1617</v>
      </c>
      <c r="BI22" s="180" t="n">
        <v>2</v>
      </c>
      <c r="BJ22" s="180" t="s">
        <v>1618</v>
      </c>
      <c r="BK22" s="180" t="s">
        <v>1619</v>
      </c>
      <c r="BL22" s="180" t="n">
        <v>2</v>
      </c>
      <c r="BM22" s="180" t="s">
        <v>1620</v>
      </c>
      <c r="BN22" s="180" t="s">
        <v>1621</v>
      </c>
      <c r="BO22" s="180" t="n">
        <v>2</v>
      </c>
      <c r="BP22" s="180" t="s">
        <v>1622</v>
      </c>
      <c r="BQ22" s="180" t="s">
        <v>1623</v>
      </c>
      <c r="BR22" s="180" t="n">
        <v>1</v>
      </c>
    </row>
    <row r="23" customFormat="false" ht="13.5" hidden="false" customHeight="false" outlineLevel="0" collapsed="false">
      <c r="A23" s="179" t="s">
        <v>62</v>
      </c>
      <c r="B23" s="180" t="s">
        <v>56</v>
      </c>
      <c r="C23" s="180" t="s">
        <v>1624</v>
      </c>
      <c r="D23" s="180" t="n">
        <v>2</v>
      </c>
      <c r="E23" s="180" t="s">
        <v>57</v>
      </c>
      <c r="F23" s="180" t="s">
        <v>1625</v>
      </c>
      <c r="G23" s="180" t="n">
        <v>2</v>
      </c>
      <c r="H23" s="180" t="s">
        <v>58</v>
      </c>
      <c r="I23" s="180" t="s">
        <v>1626</v>
      </c>
      <c r="J23" s="180" t="n">
        <v>3</v>
      </c>
      <c r="K23" s="180" t="s">
        <v>59</v>
      </c>
      <c r="L23" s="180" t="s">
        <v>1627</v>
      </c>
      <c r="M23" s="180" t="n">
        <v>3</v>
      </c>
      <c r="N23" s="180" t="s">
        <v>60</v>
      </c>
      <c r="O23" s="180" t="s">
        <v>1628</v>
      </c>
      <c r="P23" s="180" t="n">
        <v>3</v>
      </c>
      <c r="Q23" s="180" t="s">
        <v>61</v>
      </c>
      <c r="R23" s="180" t="s">
        <v>1629</v>
      </c>
      <c r="S23" s="180" t="n">
        <v>3</v>
      </c>
      <c r="T23" s="180" t="s">
        <v>1630</v>
      </c>
      <c r="U23" s="180" t="s">
        <v>1631</v>
      </c>
      <c r="V23" s="180" t="n">
        <v>3</v>
      </c>
      <c r="W23" s="180" t="s">
        <v>1632</v>
      </c>
      <c r="X23" s="180" t="s">
        <v>1633</v>
      </c>
      <c r="Y23" s="180" t="n">
        <v>1</v>
      </c>
      <c r="Z23" s="180" t="s">
        <v>1634</v>
      </c>
      <c r="AA23" s="180" t="s">
        <v>1635</v>
      </c>
      <c r="AB23" s="180" t="n">
        <v>3</v>
      </c>
      <c r="AU23" s="180" t="s">
        <v>908</v>
      </c>
      <c r="AV23" s="180" t="s">
        <v>1636</v>
      </c>
      <c r="AW23" s="180" t="n">
        <v>2</v>
      </c>
      <c r="AX23" s="180" t="s">
        <v>909</v>
      </c>
      <c r="AY23" s="180" t="s">
        <v>1637</v>
      </c>
      <c r="AZ23" s="180" t="n">
        <v>1</v>
      </c>
      <c r="BA23" s="180" t="s">
        <v>910</v>
      </c>
      <c r="BB23" s="180" t="s">
        <v>1638</v>
      </c>
      <c r="BC23" s="180" t="n">
        <v>2</v>
      </c>
      <c r="BD23" s="180" t="s">
        <v>911</v>
      </c>
      <c r="BE23" s="180" t="s">
        <v>1639</v>
      </c>
      <c r="BF23" s="180" t="n">
        <v>2</v>
      </c>
      <c r="BG23" s="180" t="s">
        <v>912</v>
      </c>
      <c r="BH23" s="180" t="s">
        <v>1640</v>
      </c>
      <c r="BI23" s="180" t="n">
        <v>1</v>
      </c>
      <c r="BJ23" s="180" t="s">
        <v>1641</v>
      </c>
      <c r="BK23" s="180" t="s">
        <v>1642</v>
      </c>
      <c r="BL23" s="180" t="n">
        <v>1</v>
      </c>
      <c r="BM23" s="180" t="s">
        <v>1643</v>
      </c>
      <c r="BN23" s="180" t="s">
        <v>1644</v>
      </c>
      <c r="BO23" s="180" t="n">
        <v>2</v>
      </c>
      <c r="BP23" s="180" t="s">
        <v>1645</v>
      </c>
      <c r="BQ23" s="180" t="s">
        <v>1646</v>
      </c>
      <c r="BR23" s="180" t="n">
        <v>2</v>
      </c>
    </row>
    <row r="24" customFormat="false" ht="13.5" hidden="false" customHeight="false" outlineLevel="0" collapsed="false">
      <c r="A24" s="179" t="s">
        <v>534</v>
      </c>
      <c r="B24" s="180" t="s">
        <v>528</v>
      </c>
      <c r="C24" s="180" t="s">
        <v>1647</v>
      </c>
      <c r="D24" s="180" t="n">
        <v>3</v>
      </c>
      <c r="E24" s="180" t="s">
        <v>529</v>
      </c>
      <c r="F24" s="180" t="s">
        <v>1648</v>
      </c>
      <c r="G24" s="180" t="n">
        <v>2</v>
      </c>
      <c r="H24" s="180" t="s">
        <v>530</v>
      </c>
      <c r="I24" s="180" t="s">
        <v>1649</v>
      </c>
      <c r="J24" s="180" t="n">
        <v>1</v>
      </c>
      <c r="K24" s="180" t="s">
        <v>531</v>
      </c>
      <c r="L24" s="180" t="s">
        <v>1650</v>
      </c>
      <c r="M24" s="180" t="n">
        <v>1</v>
      </c>
      <c r="N24" s="180" t="s">
        <v>532</v>
      </c>
      <c r="O24" s="180" t="s">
        <v>1651</v>
      </c>
      <c r="P24" s="180" t="n">
        <v>1</v>
      </c>
      <c r="Q24" s="180" t="s">
        <v>533</v>
      </c>
      <c r="R24" s="180" t="s">
        <v>1652</v>
      </c>
      <c r="S24" s="180" t="n">
        <v>3</v>
      </c>
      <c r="T24" s="180" t="s">
        <v>1653</v>
      </c>
      <c r="U24" s="180" t="s">
        <v>1654</v>
      </c>
      <c r="V24" s="180" t="n">
        <v>3</v>
      </c>
      <c r="W24" s="180" t="s">
        <v>1655</v>
      </c>
      <c r="X24" s="180" t="s">
        <v>1656</v>
      </c>
      <c r="Y24" s="180" t="n">
        <v>1</v>
      </c>
      <c r="Z24" s="180"/>
      <c r="AA24" s="180"/>
      <c r="AB24" s="180"/>
      <c r="AU24" s="180" t="s">
        <v>1110</v>
      </c>
      <c r="AV24" s="180" t="s">
        <v>1657</v>
      </c>
      <c r="AW24" s="180" t="n">
        <v>3</v>
      </c>
      <c r="AX24" s="180" t="s">
        <v>1111</v>
      </c>
      <c r="AY24" s="180" t="s">
        <v>1658</v>
      </c>
      <c r="AZ24" s="180" t="n">
        <v>2</v>
      </c>
      <c r="BA24" s="180" t="s">
        <v>1112</v>
      </c>
      <c r="BB24" s="180" t="s">
        <v>1659</v>
      </c>
      <c r="BC24" s="180" t="n">
        <v>1</v>
      </c>
      <c r="BD24" s="180" t="s">
        <v>1113</v>
      </c>
      <c r="BE24" s="180" t="s">
        <v>1660</v>
      </c>
      <c r="BF24" s="180" t="n">
        <v>1</v>
      </c>
      <c r="BG24" s="180" t="s">
        <v>1114</v>
      </c>
      <c r="BH24" s="180" t="s">
        <v>1661</v>
      </c>
      <c r="BI24" s="180" t="n">
        <v>2</v>
      </c>
      <c r="BJ24" s="180" t="s">
        <v>1662</v>
      </c>
      <c r="BK24" s="180" t="s">
        <v>1663</v>
      </c>
      <c r="BL24" s="180" t="n">
        <v>2</v>
      </c>
      <c r="BM24" s="180" t="s">
        <v>1664</v>
      </c>
      <c r="BN24" s="180" t="s">
        <v>1665</v>
      </c>
      <c r="BO24" s="180" t="n">
        <v>2</v>
      </c>
      <c r="BP24" s="180" t="s">
        <v>1666</v>
      </c>
      <c r="BQ24" s="180" t="s">
        <v>1667</v>
      </c>
      <c r="BR24" s="180" t="n">
        <v>1</v>
      </c>
    </row>
    <row r="25" customFormat="false" ht="13.5" hidden="false" customHeight="false" outlineLevel="0" collapsed="false">
      <c r="A25" s="179" t="s">
        <v>661</v>
      </c>
      <c r="B25" s="180" t="s">
        <v>655</v>
      </c>
      <c r="C25" s="180" t="s">
        <v>1668</v>
      </c>
      <c r="D25" s="180" t="n">
        <v>3</v>
      </c>
      <c r="E25" s="180" t="s">
        <v>656</v>
      </c>
      <c r="F25" s="180" t="s">
        <v>1669</v>
      </c>
      <c r="G25" s="180" t="n">
        <v>3</v>
      </c>
      <c r="H25" s="180" t="s">
        <v>657</v>
      </c>
      <c r="I25" s="180" t="s">
        <v>1670</v>
      </c>
      <c r="J25" s="180" t="n">
        <v>3</v>
      </c>
      <c r="K25" s="180" t="s">
        <v>658</v>
      </c>
      <c r="L25" s="180" t="s">
        <v>1671</v>
      </c>
      <c r="M25" s="180" t="n">
        <v>3</v>
      </c>
      <c r="N25" s="180" t="s">
        <v>659</v>
      </c>
      <c r="O25" s="180" t="s">
        <v>1672</v>
      </c>
      <c r="P25" s="180" t="n">
        <v>2</v>
      </c>
      <c r="Q25" s="180" t="s">
        <v>660</v>
      </c>
      <c r="R25" s="180" t="s">
        <v>1673</v>
      </c>
      <c r="S25" s="180" t="n">
        <v>3</v>
      </c>
      <c r="T25" s="180" t="s">
        <v>1674</v>
      </c>
      <c r="U25" s="180" t="s">
        <v>1675</v>
      </c>
      <c r="V25" s="180" t="n">
        <v>3</v>
      </c>
      <c r="W25" s="180" t="s">
        <v>1676</v>
      </c>
      <c r="X25" s="180" t="s">
        <v>1677</v>
      </c>
      <c r="Y25" s="180" t="n">
        <v>3</v>
      </c>
      <c r="Z25" s="180" t="s">
        <v>1678</v>
      </c>
      <c r="AA25" s="180" t="s">
        <v>1679</v>
      </c>
      <c r="AB25" s="180" t="n">
        <v>2</v>
      </c>
      <c r="AU25" s="180" t="s">
        <v>965</v>
      </c>
      <c r="AV25" s="180" t="s">
        <v>1680</v>
      </c>
      <c r="AW25" s="180" t="n">
        <v>2</v>
      </c>
      <c r="AX25" s="180" t="s">
        <v>966</v>
      </c>
      <c r="AY25" s="180" t="s">
        <v>1681</v>
      </c>
      <c r="AZ25" s="180" t="n">
        <v>1</v>
      </c>
      <c r="BA25" s="180" t="s">
        <v>967</v>
      </c>
      <c r="BB25" s="180" t="s">
        <v>1682</v>
      </c>
      <c r="BC25" s="180" t="n">
        <v>2</v>
      </c>
      <c r="BD25" s="180" t="s">
        <v>968</v>
      </c>
      <c r="BE25" s="180" t="s">
        <v>1683</v>
      </c>
      <c r="BF25" s="180" t="n">
        <v>1</v>
      </c>
      <c r="BG25" s="180" t="s">
        <v>969</v>
      </c>
      <c r="BH25" s="180" t="s">
        <v>1684</v>
      </c>
      <c r="BI25" s="180" t="n">
        <v>3</v>
      </c>
      <c r="BJ25" s="180" t="s">
        <v>1685</v>
      </c>
      <c r="BK25" s="180" t="s">
        <v>1686</v>
      </c>
      <c r="BL25" s="180" t="n">
        <v>3</v>
      </c>
      <c r="BM25" s="180" t="s">
        <v>1687</v>
      </c>
      <c r="BN25" s="180" t="s">
        <v>1688</v>
      </c>
      <c r="BO25" s="180" t="n">
        <v>3</v>
      </c>
      <c r="BP25" s="180" t="s">
        <v>1689</v>
      </c>
      <c r="BQ25" s="180" t="s">
        <v>1690</v>
      </c>
      <c r="BR25" s="180" t="n">
        <v>2</v>
      </c>
    </row>
    <row r="26" customFormat="false" ht="13.5" hidden="false" customHeight="false" outlineLevel="0" collapsed="false">
      <c r="A26" s="179" t="s">
        <v>202</v>
      </c>
      <c r="B26" s="180" t="s">
        <v>196</v>
      </c>
      <c r="C26" s="180" t="s">
        <v>1691</v>
      </c>
      <c r="D26" s="180" t="n">
        <v>3</v>
      </c>
      <c r="E26" s="180" t="s">
        <v>197</v>
      </c>
      <c r="F26" s="180" t="s">
        <v>1692</v>
      </c>
      <c r="G26" s="180" t="n">
        <v>3</v>
      </c>
      <c r="H26" s="180" t="s">
        <v>198</v>
      </c>
      <c r="I26" s="180" t="s">
        <v>1693</v>
      </c>
      <c r="J26" s="180" t="n">
        <v>2</v>
      </c>
      <c r="K26" s="180" t="s">
        <v>199</v>
      </c>
      <c r="L26" s="180" t="s">
        <v>1694</v>
      </c>
      <c r="M26" s="180" t="n">
        <v>1</v>
      </c>
      <c r="N26" s="180" t="s">
        <v>200</v>
      </c>
      <c r="O26" s="180" t="s">
        <v>1695</v>
      </c>
      <c r="P26" s="180" t="n">
        <v>2</v>
      </c>
      <c r="Q26" s="180" t="s">
        <v>201</v>
      </c>
      <c r="R26" s="180" t="s">
        <v>1696</v>
      </c>
      <c r="S26" s="180" t="n">
        <v>3</v>
      </c>
      <c r="T26" s="180" t="s">
        <v>1697</v>
      </c>
      <c r="U26" s="180" t="s">
        <v>1698</v>
      </c>
      <c r="V26" s="180" t="n">
        <v>1</v>
      </c>
      <c r="W26" s="180" t="s">
        <v>1699</v>
      </c>
      <c r="X26" s="180" t="s">
        <v>1700</v>
      </c>
      <c r="Y26" s="180" t="n">
        <v>1</v>
      </c>
      <c r="Z26" s="180" t="s">
        <v>1701</v>
      </c>
      <c r="AA26" s="180" t="s">
        <v>1702</v>
      </c>
      <c r="AB26" s="180" t="n">
        <v>2</v>
      </c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</row>
    <row r="27" customFormat="false" ht="13.5" hidden="false" customHeight="false" outlineLevel="0" collapsed="false">
      <c r="A27" s="179" t="s">
        <v>186</v>
      </c>
      <c r="B27" s="180" t="s">
        <v>180</v>
      </c>
      <c r="C27" s="180" t="s">
        <v>1703</v>
      </c>
      <c r="D27" s="180" t="n">
        <v>3</v>
      </c>
      <c r="E27" s="180" t="s">
        <v>181</v>
      </c>
      <c r="F27" s="180" t="s">
        <v>1704</v>
      </c>
      <c r="G27" s="180" t="n">
        <v>2</v>
      </c>
      <c r="H27" s="180" t="s">
        <v>182</v>
      </c>
      <c r="I27" s="180" t="s">
        <v>1705</v>
      </c>
      <c r="J27" s="180" t="n">
        <v>3</v>
      </c>
      <c r="K27" s="180" t="s">
        <v>183</v>
      </c>
      <c r="L27" s="180" t="s">
        <v>1706</v>
      </c>
      <c r="M27" s="180" t="n">
        <v>3</v>
      </c>
      <c r="N27" s="180" t="s">
        <v>184</v>
      </c>
      <c r="O27" s="180" t="s">
        <v>1707</v>
      </c>
      <c r="P27" s="180" t="n">
        <v>2</v>
      </c>
      <c r="Q27" s="180" t="s">
        <v>185</v>
      </c>
      <c r="R27" s="180" t="s">
        <v>1708</v>
      </c>
      <c r="S27" s="180" t="n">
        <v>3</v>
      </c>
      <c r="T27" s="180" t="s">
        <v>1709</v>
      </c>
      <c r="U27" s="180" t="s">
        <v>1710</v>
      </c>
      <c r="V27" s="180" t="n">
        <v>2</v>
      </c>
      <c r="W27" s="180" t="s">
        <v>1711</v>
      </c>
      <c r="X27" s="180" t="s">
        <v>1712</v>
      </c>
      <c r="Y27" s="180" t="n">
        <v>2</v>
      </c>
      <c r="Z27" s="180" t="s">
        <v>1713</v>
      </c>
      <c r="AA27" s="180" t="s">
        <v>1714</v>
      </c>
      <c r="AB27" s="180" t="n">
        <v>1</v>
      </c>
      <c r="AU27" s="180" t="s">
        <v>1025</v>
      </c>
      <c r="AV27" s="180" t="s">
        <v>1715</v>
      </c>
      <c r="AW27" s="180" t="n">
        <v>1</v>
      </c>
      <c r="AX27" s="180" t="s">
        <v>1026</v>
      </c>
      <c r="AY27" s="180" t="s">
        <v>1716</v>
      </c>
      <c r="AZ27" s="180" t="n">
        <v>2</v>
      </c>
      <c r="BA27" s="180" t="s">
        <v>1027</v>
      </c>
      <c r="BB27" s="180" t="s">
        <v>1717</v>
      </c>
      <c r="BC27" s="180" t="n">
        <v>3</v>
      </c>
      <c r="BD27" s="180" t="s">
        <v>1028</v>
      </c>
      <c r="BE27" s="180" t="s">
        <v>1718</v>
      </c>
      <c r="BF27" s="180" t="n">
        <v>1</v>
      </c>
      <c r="BG27" s="180" t="s">
        <v>1029</v>
      </c>
      <c r="BH27" s="180" t="s">
        <v>1719</v>
      </c>
      <c r="BI27" s="180" t="n">
        <v>3</v>
      </c>
      <c r="BJ27" s="180" t="s">
        <v>1720</v>
      </c>
      <c r="BK27" s="180" t="s">
        <v>1721</v>
      </c>
      <c r="BL27" s="180" t="n">
        <v>1</v>
      </c>
      <c r="BM27" s="180" t="s">
        <v>1722</v>
      </c>
      <c r="BN27" s="180" t="s">
        <v>1723</v>
      </c>
      <c r="BO27" s="180" t="n">
        <v>2</v>
      </c>
      <c r="BP27" s="180" t="s">
        <v>1724</v>
      </c>
      <c r="BQ27" s="180" t="s">
        <v>1725</v>
      </c>
      <c r="BR27" s="180" t="n">
        <v>2</v>
      </c>
    </row>
    <row r="28" customFormat="false" ht="13.5" hidden="false" customHeight="false" outlineLevel="0" collapsed="false">
      <c r="A28" s="179" t="s">
        <v>271</v>
      </c>
      <c r="B28" s="180" t="s">
        <v>265</v>
      </c>
      <c r="C28" s="180" t="s">
        <v>1726</v>
      </c>
      <c r="D28" s="180" t="n">
        <v>2</v>
      </c>
      <c r="E28" s="180" t="s">
        <v>266</v>
      </c>
      <c r="F28" s="180" t="s">
        <v>1727</v>
      </c>
      <c r="G28" s="180" t="n">
        <v>2</v>
      </c>
      <c r="H28" s="180" t="s">
        <v>267</v>
      </c>
      <c r="I28" s="180" t="s">
        <v>1728</v>
      </c>
      <c r="J28" s="180" t="n">
        <v>1</v>
      </c>
      <c r="K28" s="180" t="s">
        <v>268</v>
      </c>
      <c r="L28" s="180" t="s">
        <v>1729</v>
      </c>
      <c r="M28" s="180" t="n">
        <v>2</v>
      </c>
      <c r="N28" s="180" t="s">
        <v>269</v>
      </c>
      <c r="O28" s="180" t="s">
        <v>1730</v>
      </c>
      <c r="P28" s="180" t="n">
        <v>2</v>
      </c>
      <c r="Q28" s="180" t="s">
        <v>270</v>
      </c>
      <c r="R28" s="180" t="s">
        <v>1731</v>
      </c>
      <c r="S28" s="180" t="n">
        <v>2</v>
      </c>
      <c r="T28" s="180" t="s">
        <v>1732</v>
      </c>
      <c r="U28" s="180" t="s">
        <v>1733</v>
      </c>
      <c r="V28" s="180" t="n">
        <v>1</v>
      </c>
      <c r="W28" s="180" t="s">
        <v>1734</v>
      </c>
      <c r="X28" s="180" t="s">
        <v>1735</v>
      </c>
      <c r="Y28" s="180" t="n">
        <v>2</v>
      </c>
      <c r="Z28" s="180" t="s">
        <v>1736</v>
      </c>
      <c r="AA28" s="180" t="s">
        <v>1737</v>
      </c>
      <c r="AB28" s="180" t="n">
        <v>2</v>
      </c>
      <c r="AU28" s="180" t="s">
        <v>838</v>
      </c>
      <c r="AV28" s="180" t="s">
        <v>1738</v>
      </c>
      <c r="AW28" s="180" t="n">
        <v>2</v>
      </c>
      <c r="AX28" s="180" t="s">
        <v>839</v>
      </c>
      <c r="AY28" s="180" t="s">
        <v>1739</v>
      </c>
      <c r="AZ28" s="180" t="n">
        <v>3</v>
      </c>
      <c r="BA28" s="180" t="s">
        <v>840</v>
      </c>
      <c r="BB28" s="180" t="s">
        <v>1740</v>
      </c>
      <c r="BC28" s="180" t="n">
        <v>2</v>
      </c>
      <c r="BD28" s="180" t="s">
        <v>841</v>
      </c>
      <c r="BE28" s="180" t="s">
        <v>1741</v>
      </c>
      <c r="BF28" s="180" t="n">
        <v>2</v>
      </c>
      <c r="BG28" s="180" t="s">
        <v>842</v>
      </c>
      <c r="BH28" s="180" t="s">
        <v>1742</v>
      </c>
      <c r="BI28" s="180" t="n">
        <v>1</v>
      </c>
      <c r="BJ28" s="180" t="s">
        <v>1743</v>
      </c>
      <c r="BK28" s="180" t="s">
        <v>1744</v>
      </c>
      <c r="BL28" s="180" t="n">
        <v>1</v>
      </c>
      <c r="BM28" s="180" t="s">
        <v>1745</v>
      </c>
      <c r="BN28" s="180" t="s">
        <v>1746</v>
      </c>
      <c r="BO28" s="180" t="n">
        <v>2</v>
      </c>
      <c r="BP28" s="180" t="s">
        <v>1747</v>
      </c>
      <c r="BQ28" s="180" t="s">
        <v>1748</v>
      </c>
      <c r="BR28" s="180" t="n">
        <v>2</v>
      </c>
    </row>
    <row r="29" customFormat="false" ht="13.5" hidden="false" customHeight="false" outlineLevel="0" collapsed="false">
      <c r="A29" s="179" t="s">
        <v>705</v>
      </c>
      <c r="B29" s="180" t="s">
        <v>699</v>
      </c>
      <c r="C29" s="180" t="s">
        <v>1749</v>
      </c>
      <c r="D29" s="180" t="n">
        <v>2</v>
      </c>
      <c r="E29" s="180" t="s">
        <v>700</v>
      </c>
      <c r="F29" s="180" t="s">
        <v>1750</v>
      </c>
      <c r="G29" s="180" t="n">
        <v>1</v>
      </c>
      <c r="H29" s="180" t="s">
        <v>701</v>
      </c>
      <c r="I29" s="180" t="s">
        <v>1751</v>
      </c>
      <c r="J29" s="180" t="n">
        <v>1</v>
      </c>
      <c r="K29" s="180" t="s">
        <v>702</v>
      </c>
      <c r="L29" s="180" t="s">
        <v>1752</v>
      </c>
      <c r="M29" s="180" t="n">
        <v>2</v>
      </c>
      <c r="N29" s="180" t="s">
        <v>703</v>
      </c>
      <c r="O29" s="180" t="s">
        <v>1753</v>
      </c>
      <c r="P29" s="180" t="n">
        <v>2</v>
      </c>
      <c r="Q29" s="180" t="s">
        <v>704</v>
      </c>
      <c r="R29" s="180" t="s">
        <v>1754</v>
      </c>
      <c r="S29" s="180" t="n">
        <v>2</v>
      </c>
      <c r="T29" s="180" t="s">
        <v>1755</v>
      </c>
      <c r="U29" s="180" t="s">
        <v>1756</v>
      </c>
      <c r="V29" s="180" t="n">
        <v>2</v>
      </c>
      <c r="W29" s="180" t="s">
        <v>1757</v>
      </c>
      <c r="X29" s="180" t="s">
        <v>1758</v>
      </c>
      <c r="Y29" s="180" t="n">
        <v>1</v>
      </c>
      <c r="Z29" s="180" t="s">
        <v>1759</v>
      </c>
      <c r="AA29" s="180" t="s">
        <v>1760</v>
      </c>
      <c r="AB29" s="180" t="n">
        <v>1</v>
      </c>
      <c r="AU29" s="180" t="s">
        <v>1200</v>
      </c>
      <c r="AV29" s="180" t="s">
        <v>1761</v>
      </c>
      <c r="AW29" s="180" t="n">
        <v>1</v>
      </c>
      <c r="AX29" s="180" t="s">
        <v>1201</v>
      </c>
      <c r="AY29" s="180" t="s">
        <v>1762</v>
      </c>
      <c r="AZ29" s="180" t="n">
        <v>1</v>
      </c>
      <c r="BA29" s="180" t="s">
        <v>1202</v>
      </c>
      <c r="BB29" s="180" t="s">
        <v>1763</v>
      </c>
      <c r="BC29" s="180" t="n">
        <v>3</v>
      </c>
      <c r="BD29" s="180" t="s">
        <v>1203</v>
      </c>
      <c r="BE29" s="180" t="s">
        <v>1764</v>
      </c>
      <c r="BF29" s="180" t="n">
        <v>2</v>
      </c>
      <c r="BG29" s="180" t="s">
        <v>1204</v>
      </c>
      <c r="BH29" s="180" t="s">
        <v>1765</v>
      </c>
      <c r="BI29" s="180" t="n">
        <v>3</v>
      </c>
      <c r="BJ29" s="180" t="s">
        <v>1766</v>
      </c>
      <c r="BK29" s="180" t="s">
        <v>1767</v>
      </c>
      <c r="BL29" s="180" t="n">
        <v>2</v>
      </c>
      <c r="BM29" s="180" t="s">
        <v>1768</v>
      </c>
      <c r="BN29" s="180" t="s">
        <v>1769</v>
      </c>
      <c r="BO29" s="180" t="n">
        <v>2</v>
      </c>
      <c r="BP29" s="180" t="s">
        <v>1770</v>
      </c>
      <c r="BQ29" s="180" t="s">
        <v>1771</v>
      </c>
      <c r="BR29" s="180" t="n">
        <v>2</v>
      </c>
    </row>
    <row r="30" customFormat="false" ht="13.5" hidden="false" customHeight="false" outlineLevel="0" collapsed="false">
      <c r="A30" s="179" t="s">
        <v>431</v>
      </c>
      <c r="B30" s="180" t="s">
        <v>425</v>
      </c>
      <c r="C30" s="180" t="s">
        <v>1772</v>
      </c>
      <c r="D30" s="180" t="n">
        <v>1</v>
      </c>
      <c r="E30" s="180" t="s">
        <v>426</v>
      </c>
      <c r="F30" s="180" t="s">
        <v>1773</v>
      </c>
      <c r="G30" s="180" t="n">
        <v>1</v>
      </c>
      <c r="H30" s="180" t="s">
        <v>427</v>
      </c>
      <c r="I30" s="180" t="s">
        <v>1774</v>
      </c>
      <c r="J30" s="180" t="n">
        <v>2</v>
      </c>
      <c r="K30" s="180" t="s">
        <v>428</v>
      </c>
      <c r="L30" s="180" t="s">
        <v>1775</v>
      </c>
      <c r="M30" s="180" t="n">
        <v>2</v>
      </c>
      <c r="N30" s="180" t="s">
        <v>429</v>
      </c>
      <c r="O30" s="180" t="s">
        <v>1776</v>
      </c>
      <c r="P30" s="180" t="n">
        <v>2</v>
      </c>
      <c r="Q30" s="180" t="s">
        <v>430</v>
      </c>
      <c r="R30" s="180" t="s">
        <v>1777</v>
      </c>
      <c r="S30" s="180" t="n">
        <v>3</v>
      </c>
      <c r="T30" s="180" t="s">
        <v>1778</v>
      </c>
      <c r="U30" s="180" t="s">
        <v>1779</v>
      </c>
      <c r="V30" s="180" t="n">
        <v>2</v>
      </c>
      <c r="W30" s="180" t="s">
        <v>1780</v>
      </c>
      <c r="X30" s="180" t="s">
        <v>1781</v>
      </c>
      <c r="Y30" s="180" t="n">
        <v>2</v>
      </c>
      <c r="Z30" s="180" t="s">
        <v>1782</v>
      </c>
      <c r="AA30" s="180" t="s">
        <v>1783</v>
      </c>
      <c r="AB30" s="180" t="n">
        <v>1</v>
      </c>
      <c r="AU30" s="180" t="s">
        <v>826</v>
      </c>
      <c r="AV30" s="180" t="s">
        <v>1784</v>
      </c>
      <c r="AW30" s="180" t="n">
        <v>3</v>
      </c>
      <c r="AX30" s="180" t="s">
        <v>827</v>
      </c>
      <c r="AY30" s="180" t="s">
        <v>1785</v>
      </c>
      <c r="AZ30" s="180" t="n">
        <v>1</v>
      </c>
      <c r="BA30" s="180" t="s">
        <v>828</v>
      </c>
      <c r="BB30" s="180" t="s">
        <v>1786</v>
      </c>
      <c r="BC30" s="180" t="n">
        <v>2</v>
      </c>
      <c r="BD30" s="180" t="s">
        <v>829</v>
      </c>
      <c r="BE30" s="180" t="s">
        <v>1787</v>
      </c>
      <c r="BF30" s="180" t="n">
        <v>2</v>
      </c>
      <c r="BG30" s="180" t="s">
        <v>830</v>
      </c>
      <c r="BH30" s="180" t="s">
        <v>1788</v>
      </c>
      <c r="BI30" s="180" t="n">
        <v>2</v>
      </c>
      <c r="BJ30" s="180" t="s">
        <v>1789</v>
      </c>
      <c r="BK30" s="180" t="s">
        <v>1790</v>
      </c>
      <c r="BL30" s="180" t="n">
        <v>2</v>
      </c>
      <c r="BM30" s="180" t="s">
        <v>1791</v>
      </c>
      <c r="BN30" s="180" t="s">
        <v>1792</v>
      </c>
      <c r="BO30" s="180" t="n">
        <v>2</v>
      </c>
      <c r="BP30" s="180"/>
      <c r="BQ30" s="180"/>
      <c r="BR30" s="180"/>
    </row>
    <row r="31" customFormat="false" ht="13.5" hidden="false" customHeight="false" outlineLevel="0" collapsed="false">
      <c r="A31" s="179" t="s">
        <v>675</v>
      </c>
      <c r="B31" s="180" t="s">
        <v>669</v>
      </c>
      <c r="C31" s="180" t="s">
        <v>1793</v>
      </c>
      <c r="D31" s="180" t="n">
        <v>2</v>
      </c>
      <c r="E31" s="180" t="s">
        <v>670</v>
      </c>
      <c r="F31" s="180" t="s">
        <v>1794</v>
      </c>
      <c r="G31" s="180" t="n">
        <v>3</v>
      </c>
      <c r="H31" s="180" t="s">
        <v>671</v>
      </c>
      <c r="I31" s="180" t="s">
        <v>1795</v>
      </c>
      <c r="J31" s="180" t="n">
        <v>2</v>
      </c>
      <c r="K31" s="180" t="s">
        <v>672</v>
      </c>
      <c r="L31" s="180" t="s">
        <v>1796</v>
      </c>
      <c r="M31" s="180" t="n">
        <v>3</v>
      </c>
      <c r="N31" s="180" t="s">
        <v>673</v>
      </c>
      <c r="O31" s="180" t="s">
        <v>1797</v>
      </c>
      <c r="P31" s="180" t="n">
        <v>2</v>
      </c>
      <c r="Q31" s="180" t="s">
        <v>674</v>
      </c>
      <c r="R31" s="180" t="s">
        <v>1798</v>
      </c>
      <c r="S31" s="180" t="n">
        <v>3</v>
      </c>
      <c r="T31" s="180" t="s">
        <v>1799</v>
      </c>
      <c r="U31" s="180" t="s">
        <v>1800</v>
      </c>
      <c r="V31" s="180" t="n">
        <v>3</v>
      </c>
      <c r="W31" s="180" t="s">
        <v>1801</v>
      </c>
      <c r="X31" s="180" t="s">
        <v>1802</v>
      </c>
      <c r="Y31" s="180" t="n">
        <v>3</v>
      </c>
      <c r="Z31" s="180" t="s">
        <v>1803</v>
      </c>
      <c r="AA31" s="180" t="s">
        <v>1804</v>
      </c>
      <c r="AB31" s="180" t="n">
        <v>2</v>
      </c>
      <c r="AU31" s="180" t="s">
        <v>1212</v>
      </c>
      <c r="AV31" s="180" t="s">
        <v>1805</v>
      </c>
      <c r="AW31" s="180" t="n">
        <v>2</v>
      </c>
      <c r="AX31" s="180" t="s">
        <v>1213</v>
      </c>
      <c r="AY31" s="180" t="s">
        <v>1806</v>
      </c>
      <c r="AZ31" s="180" t="n">
        <v>2</v>
      </c>
      <c r="BA31" s="180" t="s">
        <v>1214</v>
      </c>
      <c r="BB31" s="180" t="s">
        <v>1807</v>
      </c>
      <c r="BC31" s="180" t="n">
        <v>3</v>
      </c>
      <c r="BD31" s="180" t="s">
        <v>1215</v>
      </c>
      <c r="BE31" s="180" t="s">
        <v>1808</v>
      </c>
      <c r="BF31" s="180" t="n">
        <v>3</v>
      </c>
      <c r="BG31" s="180" t="s">
        <v>1216</v>
      </c>
      <c r="BH31" s="180" t="s">
        <v>1809</v>
      </c>
      <c r="BI31" s="180" t="n">
        <v>3</v>
      </c>
      <c r="BJ31" s="180" t="s">
        <v>1810</v>
      </c>
      <c r="BK31" s="180" t="s">
        <v>1811</v>
      </c>
      <c r="BL31" s="180" t="n">
        <v>2</v>
      </c>
      <c r="BM31" s="180" t="s">
        <v>1812</v>
      </c>
      <c r="BN31" s="180" t="s">
        <v>1813</v>
      </c>
      <c r="BO31" s="180" t="n">
        <v>2</v>
      </c>
      <c r="BP31" s="180"/>
      <c r="BQ31" s="180"/>
      <c r="BR31" s="180"/>
    </row>
    <row r="32" customFormat="false" ht="13.5" hidden="false" customHeight="false" outlineLevel="0" collapsed="false">
      <c r="A32" s="179" t="s">
        <v>604</v>
      </c>
      <c r="B32" s="180" t="s">
        <v>598</v>
      </c>
      <c r="C32" s="180" t="s">
        <v>1814</v>
      </c>
      <c r="D32" s="180" t="n">
        <v>3</v>
      </c>
      <c r="E32" s="180" t="s">
        <v>599</v>
      </c>
      <c r="F32" s="180" t="s">
        <v>1815</v>
      </c>
      <c r="G32" s="180" t="n">
        <v>2</v>
      </c>
      <c r="H32" s="180" t="s">
        <v>600</v>
      </c>
      <c r="I32" s="180" t="s">
        <v>1816</v>
      </c>
      <c r="J32" s="180" t="n">
        <v>1</v>
      </c>
      <c r="K32" s="180" t="s">
        <v>601</v>
      </c>
      <c r="L32" s="180" t="s">
        <v>1817</v>
      </c>
      <c r="M32" s="180" t="n">
        <v>2</v>
      </c>
      <c r="N32" s="180" t="s">
        <v>602</v>
      </c>
      <c r="O32" s="180" t="s">
        <v>1818</v>
      </c>
      <c r="P32" s="180" t="n">
        <v>2</v>
      </c>
      <c r="Q32" s="180" t="s">
        <v>603</v>
      </c>
      <c r="R32" s="180" t="s">
        <v>1819</v>
      </c>
      <c r="S32" s="180" t="n">
        <v>3</v>
      </c>
      <c r="T32" s="180" t="s">
        <v>1820</v>
      </c>
      <c r="U32" s="180" t="s">
        <v>1821</v>
      </c>
      <c r="V32" s="180" t="n">
        <v>3</v>
      </c>
      <c r="W32" s="180" t="s">
        <v>1822</v>
      </c>
      <c r="X32" s="180" t="s">
        <v>1823</v>
      </c>
      <c r="Y32" s="180" t="n">
        <v>3</v>
      </c>
      <c r="Z32" s="180" t="s">
        <v>1824</v>
      </c>
      <c r="AA32" s="180" t="s">
        <v>1825</v>
      </c>
      <c r="AB32" s="180" t="n">
        <v>1</v>
      </c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</row>
    <row r="33" customFormat="false" ht="13.5" hidden="false" customHeight="false" outlineLevel="0" collapsed="false">
      <c r="A33" s="179" t="s">
        <v>520</v>
      </c>
      <c r="B33" s="180" t="s">
        <v>514</v>
      </c>
      <c r="C33" s="180" t="s">
        <v>1826</v>
      </c>
      <c r="D33" s="180" t="n">
        <v>2</v>
      </c>
      <c r="E33" s="180" t="s">
        <v>515</v>
      </c>
      <c r="F33" s="180" t="s">
        <v>1827</v>
      </c>
      <c r="G33" s="180" t="n">
        <v>2</v>
      </c>
      <c r="H33" s="180" t="s">
        <v>516</v>
      </c>
      <c r="I33" s="180" t="s">
        <v>1828</v>
      </c>
      <c r="J33" s="180" t="n">
        <v>3</v>
      </c>
      <c r="K33" s="180" t="s">
        <v>517</v>
      </c>
      <c r="L33" s="180" t="s">
        <v>1829</v>
      </c>
      <c r="M33" s="180" t="n">
        <v>3</v>
      </c>
      <c r="N33" s="180" t="s">
        <v>518</v>
      </c>
      <c r="O33" s="180" t="s">
        <v>1830</v>
      </c>
      <c r="P33" s="180" t="n">
        <v>1</v>
      </c>
      <c r="Q33" s="180" t="s">
        <v>519</v>
      </c>
      <c r="R33" s="180" t="s">
        <v>1831</v>
      </c>
      <c r="S33" s="180" t="n">
        <v>3</v>
      </c>
      <c r="T33" s="180" t="s">
        <v>1832</v>
      </c>
      <c r="U33" s="180" t="s">
        <v>1833</v>
      </c>
      <c r="V33" s="180" t="n">
        <v>2</v>
      </c>
      <c r="W33" s="180" t="s">
        <v>1834</v>
      </c>
      <c r="X33" s="180" t="s">
        <v>1835</v>
      </c>
      <c r="Y33" s="180" t="n">
        <v>2</v>
      </c>
      <c r="Z33" s="180" t="s">
        <v>1836</v>
      </c>
      <c r="AA33" s="180" t="s">
        <v>1758</v>
      </c>
      <c r="AB33" s="180" t="n">
        <v>2</v>
      </c>
      <c r="AU33" s="180" t="s">
        <v>1156</v>
      </c>
      <c r="AV33" s="180" t="s">
        <v>1837</v>
      </c>
      <c r="AW33" s="180" t="n">
        <v>3</v>
      </c>
      <c r="AX33" s="180" t="s">
        <v>1157</v>
      </c>
      <c r="AY33" s="180" t="s">
        <v>1838</v>
      </c>
      <c r="AZ33" s="180" t="n">
        <v>2</v>
      </c>
      <c r="BA33" s="180" t="s">
        <v>1158</v>
      </c>
      <c r="BB33" s="180" t="s">
        <v>1839</v>
      </c>
      <c r="BC33" s="180" t="n">
        <v>3</v>
      </c>
      <c r="BD33" s="180" t="s">
        <v>1159</v>
      </c>
      <c r="BE33" s="180" t="s">
        <v>1840</v>
      </c>
      <c r="BF33" s="180" t="n">
        <v>3</v>
      </c>
      <c r="BG33" s="180" t="s">
        <v>1160</v>
      </c>
      <c r="BH33" s="180" t="s">
        <v>1841</v>
      </c>
      <c r="BI33" s="180" t="n">
        <v>2</v>
      </c>
      <c r="BJ33" s="180" t="s">
        <v>1842</v>
      </c>
      <c r="BK33" s="180" t="s">
        <v>1843</v>
      </c>
      <c r="BL33" s="180" t="n">
        <v>3</v>
      </c>
      <c r="BM33" s="180" t="s">
        <v>1844</v>
      </c>
      <c r="BN33" s="180" t="s">
        <v>1845</v>
      </c>
      <c r="BO33" s="180" t="n">
        <v>3</v>
      </c>
      <c r="BP33" s="180" t="s">
        <v>1846</v>
      </c>
      <c r="BQ33" s="180" t="s">
        <v>1847</v>
      </c>
      <c r="BR33" s="180" t="n">
        <v>3</v>
      </c>
    </row>
    <row r="34" customFormat="false" ht="13.5" hidden="false" customHeight="false" outlineLevel="0" collapsed="false">
      <c r="A34" s="179" t="s">
        <v>107</v>
      </c>
      <c r="B34" s="180" t="s">
        <v>101</v>
      </c>
      <c r="C34" s="180" t="s">
        <v>1848</v>
      </c>
      <c r="D34" s="180" t="n">
        <v>3</v>
      </c>
      <c r="E34" s="180" t="s">
        <v>102</v>
      </c>
      <c r="F34" s="180" t="s">
        <v>1849</v>
      </c>
      <c r="G34" s="180" t="n">
        <v>3</v>
      </c>
      <c r="H34" s="180" t="s">
        <v>103</v>
      </c>
      <c r="I34" s="180" t="s">
        <v>1850</v>
      </c>
      <c r="J34" s="180" t="n">
        <v>2</v>
      </c>
      <c r="K34" s="180" t="s">
        <v>104</v>
      </c>
      <c r="L34" s="180" t="s">
        <v>1851</v>
      </c>
      <c r="M34" s="180" t="n">
        <v>1</v>
      </c>
      <c r="N34" s="180" t="s">
        <v>105</v>
      </c>
      <c r="O34" s="180" t="s">
        <v>1852</v>
      </c>
      <c r="P34" s="180" t="n">
        <v>2</v>
      </c>
      <c r="Q34" s="180" t="s">
        <v>106</v>
      </c>
      <c r="R34" s="180" t="s">
        <v>1853</v>
      </c>
      <c r="S34" s="180" t="n">
        <v>2</v>
      </c>
      <c r="T34" s="180" t="s">
        <v>1854</v>
      </c>
      <c r="U34" s="180" t="s">
        <v>1855</v>
      </c>
      <c r="V34" s="180" t="n">
        <v>1</v>
      </c>
      <c r="W34" s="180" t="s">
        <v>1856</v>
      </c>
      <c r="X34" s="180" t="s">
        <v>1857</v>
      </c>
      <c r="Y34" s="180" t="n">
        <v>1</v>
      </c>
      <c r="Z34" s="180" t="s">
        <v>1858</v>
      </c>
      <c r="AA34" s="180" t="s">
        <v>1859</v>
      </c>
      <c r="AB34" s="180" t="n">
        <v>2</v>
      </c>
      <c r="AU34" s="180" t="s">
        <v>1076</v>
      </c>
      <c r="AV34" s="180" t="s">
        <v>1860</v>
      </c>
      <c r="AW34" s="180" t="n">
        <v>1</v>
      </c>
      <c r="AX34" s="180" t="s">
        <v>1077</v>
      </c>
      <c r="AY34" s="180" t="s">
        <v>1861</v>
      </c>
      <c r="AZ34" s="180" t="n">
        <v>2</v>
      </c>
      <c r="BA34" s="180" t="s">
        <v>1078</v>
      </c>
      <c r="BB34" s="180" t="s">
        <v>1862</v>
      </c>
      <c r="BC34" s="180" t="n">
        <v>2</v>
      </c>
      <c r="BD34" s="180" t="s">
        <v>1079</v>
      </c>
      <c r="BE34" s="180" t="s">
        <v>1863</v>
      </c>
      <c r="BF34" s="180" t="n">
        <v>3</v>
      </c>
      <c r="BG34" s="180" t="s">
        <v>1080</v>
      </c>
      <c r="BH34" s="180" t="s">
        <v>1864</v>
      </c>
      <c r="BI34" s="180" t="n">
        <v>2</v>
      </c>
      <c r="BJ34" s="180" t="s">
        <v>1865</v>
      </c>
      <c r="BK34" s="180" t="s">
        <v>1866</v>
      </c>
      <c r="BL34" s="180" t="n">
        <v>3</v>
      </c>
      <c r="BM34" s="180" t="s">
        <v>1867</v>
      </c>
      <c r="BN34" s="180" t="s">
        <v>1868</v>
      </c>
      <c r="BO34" s="180" t="n">
        <v>2</v>
      </c>
      <c r="BP34" s="180" t="s">
        <v>1869</v>
      </c>
      <c r="BQ34" s="180" t="s">
        <v>1870</v>
      </c>
      <c r="BR34" s="180" t="n">
        <v>1</v>
      </c>
    </row>
    <row r="35" customFormat="false" ht="13.5" hidden="false" customHeight="false" outlineLevel="0" collapsed="false">
      <c r="A35" s="179" t="s">
        <v>564</v>
      </c>
      <c r="B35" s="180" t="s">
        <v>558</v>
      </c>
      <c r="C35" s="180" t="s">
        <v>1871</v>
      </c>
      <c r="D35" s="180" t="n">
        <v>2</v>
      </c>
      <c r="E35" s="180" t="s">
        <v>559</v>
      </c>
      <c r="F35" s="180" t="s">
        <v>1872</v>
      </c>
      <c r="G35" s="180" t="n">
        <v>3</v>
      </c>
      <c r="H35" s="180" t="s">
        <v>560</v>
      </c>
      <c r="I35" s="180" t="s">
        <v>1873</v>
      </c>
      <c r="J35" s="180" t="n">
        <v>3</v>
      </c>
      <c r="K35" s="180" t="s">
        <v>561</v>
      </c>
      <c r="L35" s="180" t="s">
        <v>1874</v>
      </c>
      <c r="M35" s="180" t="n">
        <v>3</v>
      </c>
      <c r="N35" s="180" t="s">
        <v>562</v>
      </c>
      <c r="O35" s="180" t="s">
        <v>1875</v>
      </c>
      <c r="P35" s="180" t="n">
        <v>3</v>
      </c>
      <c r="Q35" s="180" t="s">
        <v>563</v>
      </c>
      <c r="R35" s="180" t="s">
        <v>1876</v>
      </c>
      <c r="S35" s="180" t="n">
        <v>3</v>
      </c>
      <c r="T35" s="180" t="s">
        <v>1877</v>
      </c>
      <c r="U35" s="180" t="s">
        <v>1878</v>
      </c>
      <c r="V35" s="180" t="n">
        <v>3</v>
      </c>
      <c r="W35" s="180" t="s">
        <v>1879</v>
      </c>
      <c r="X35" s="180" t="s">
        <v>1880</v>
      </c>
      <c r="Y35" s="180" t="n">
        <v>3</v>
      </c>
      <c r="Z35" s="180" t="s">
        <v>1881</v>
      </c>
      <c r="AA35" s="180" t="s">
        <v>1882</v>
      </c>
      <c r="AB35" s="180" t="n">
        <v>3</v>
      </c>
      <c r="AU35" s="180" t="s">
        <v>954</v>
      </c>
      <c r="AV35" s="180" t="s">
        <v>1883</v>
      </c>
      <c r="AW35" s="180" t="n">
        <v>1</v>
      </c>
      <c r="AX35" s="180" t="s">
        <v>955</v>
      </c>
      <c r="AY35" s="180" t="s">
        <v>1884</v>
      </c>
      <c r="AZ35" s="180" t="n">
        <v>1</v>
      </c>
      <c r="BA35" s="180" t="s">
        <v>956</v>
      </c>
      <c r="BB35" s="180" t="s">
        <v>1885</v>
      </c>
      <c r="BC35" s="180" t="n">
        <v>3</v>
      </c>
      <c r="BD35" s="180" t="s">
        <v>957</v>
      </c>
      <c r="BE35" s="180" t="s">
        <v>1886</v>
      </c>
      <c r="BF35" s="180" t="n">
        <v>3</v>
      </c>
      <c r="BG35" s="180" t="s">
        <v>958</v>
      </c>
      <c r="BH35" s="180" t="s">
        <v>1887</v>
      </c>
      <c r="BI35" s="180" t="n">
        <v>3</v>
      </c>
      <c r="BJ35" s="180" t="s">
        <v>1888</v>
      </c>
      <c r="BK35" s="180" t="s">
        <v>1889</v>
      </c>
      <c r="BL35" s="180" t="n">
        <v>2</v>
      </c>
      <c r="BM35" s="180" t="s">
        <v>1890</v>
      </c>
      <c r="BN35" s="180" t="s">
        <v>1891</v>
      </c>
      <c r="BO35" s="180" t="n">
        <v>2</v>
      </c>
      <c r="BP35" s="180" t="s">
        <v>1892</v>
      </c>
      <c r="BQ35" s="180" t="s">
        <v>1893</v>
      </c>
      <c r="BR35" s="180" t="n">
        <v>1</v>
      </c>
    </row>
    <row r="36" customFormat="false" ht="13.5" hidden="false" customHeight="false" outlineLevel="0" collapsed="false">
      <c r="A36" s="179" t="s">
        <v>149</v>
      </c>
      <c r="B36" s="180" t="s">
        <v>143</v>
      </c>
      <c r="C36" s="180" t="s">
        <v>1894</v>
      </c>
      <c r="D36" s="180" t="n">
        <v>3</v>
      </c>
      <c r="E36" s="180" t="s">
        <v>144</v>
      </c>
      <c r="F36" s="180" t="s">
        <v>1895</v>
      </c>
      <c r="G36" s="180" t="n">
        <v>3</v>
      </c>
      <c r="H36" s="180" t="s">
        <v>145</v>
      </c>
      <c r="I36" s="180" t="s">
        <v>1896</v>
      </c>
      <c r="J36" s="180" t="n">
        <v>2</v>
      </c>
      <c r="K36" s="180" t="s">
        <v>146</v>
      </c>
      <c r="L36" s="180" t="s">
        <v>1897</v>
      </c>
      <c r="M36" s="180" t="n">
        <v>3</v>
      </c>
      <c r="N36" s="180" t="s">
        <v>147</v>
      </c>
      <c r="O36" s="180" t="s">
        <v>1898</v>
      </c>
      <c r="P36" s="180" t="n">
        <v>2</v>
      </c>
      <c r="Q36" s="180" t="s">
        <v>148</v>
      </c>
      <c r="R36" s="180" t="s">
        <v>1899</v>
      </c>
      <c r="S36" s="180" t="n">
        <v>3</v>
      </c>
      <c r="T36" s="180" t="s">
        <v>1900</v>
      </c>
      <c r="U36" s="180" t="s">
        <v>1901</v>
      </c>
      <c r="V36" s="180" t="n">
        <v>2</v>
      </c>
      <c r="W36" s="180" t="s">
        <v>1902</v>
      </c>
      <c r="X36" s="180" t="s">
        <v>1903</v>
      </c>
      <c r="Y36" s="180" t="n">
        <v>3</v>
      </c>
      <c r="Z36" s="180" t="s">
        <v>1904</v>
      </c>
      <c r="AA36" s="180" t="s">
        <v>1905</v>
      </c>
      <c r="AB36" s="180" t="n">
        <v>3</v>
      </c>
      <c r="AU36" s="180" t="s">
        <v>1035</v>
      </c>
      <c r="AV36" s="180" t="s">
        <v>1906</v>
      </c>
      <c r="AW36" s="180" t="n">
        <v>2</v>
      </c>
      <c r="AX36" s="180" t="s">
        <v>1036</v>
      </c>
      <c r="AY36" s="180" t="s">
        <v>1907</v>
      </c>
      <c r="AZ36" s="180" t="n">
        <v>2</v>
      </c>
      <c r="BA36" s="180" t="s">
        <v>1037</v>
      </c>
      <c r="BB36" s="180" t="s">
        <v>1908</v>
      </c>
      <c r="BC36" s="180" t="n">
        <v>2</v>
      </c>
      <c r="BD36" s="180" t="s">
        <v>1038</v>
      </c>
      <c r="BE36" s="180" t="s">
        <v>1909</v>
      </c>
      <c r="BF36" s="180" t="n">
        <v>2</v>
      </c>
      <c r="BG36" s="180" t="s">
        <v>1039</v>
      </c>
      <c r="BH36" s="180" t="s">
        <v>1910</v>
      </c>
      <c r="BI36" s="180" t="n">
        <v>3</v>
      </c>
      <c r="BJ36" s="180" t="s">
        <v>1911</v>
      </c>
      <c r="BK36" s="180" t="s">
        <v>1912</v>
      </c>
      <c r="BL36" s="180" t="n">
        <v>3</v>
      </c>
      <c r="BM36" s="180" t="s">
        <v>1913</v>
      </c>
      <c r="BN36" s="180" t="s">
        <v>1914</v>
      </c>
      <c r="BO36" s="180" t="n">
        <v>1</v>
      </c>
      <c r="BP36" s="180" t="s">
        <v>1915</v>
      </c>
      <c r="BQ36" s="180" t="s">
        <v>1916</v>
      </c>
      <c r="BR36" s="180" t="n">
        <v>1</v>
      </c>
    </row>
    <row r="37" customFormat="false" ht="13.5" hidden="false" customHeight="false" outlineLevel="0" collapsed="false">
      <c r="A37" s="179" t="s">
        <v>763</v>
      </c>
      <c r="B37" s="180" t="s">
        <v>757</v>
      </c>
      <c r="C37" s="180" t="s">
        <v>1917</v>
      </c>
      <c r="D37" s="180" t="n">
        <v>3</v>
      </c>
      <c r="E37" s="180" t="s">
        <v>758</v>
      </c>
      <c r="F37" s="180" t="s">
        <v>1918</v>
      </c>
      <c r="G37" s="180" t="n">
        <v>3</v>
      </c>
      <c r="H37" s="180" t="s">
        <v>759</v>
      </c>
      <c r="I37" s="180" t="s">
        <v>1919</v>
      </c>
      <c r="J37" s="180" t="n">
        <v>3</v>
      </c>
      <c r="K37" s="180" t="s">
        <v>760</v>
      </c>
      <c r="L37" s="180" t="s">
        <v>1920</v>
      </c>
      <c r="M37" s="180" t="n">
        <v>3</v>
      </c>
      <c r="N37" s="180" t="s">
        <v>761</v>
      </c>
      <c r="O37" s="180" t="s">
        <v>1921</v>
      </c>
      <c r="P37" s="180" t="n">
        <v>3</v>
      </c>
      <c r="Q37" s="180" t="s">
        <v>762</v>
      </c>
      <c r="R37" s="180" t="s">
        <v>1922</v>
      </c>
      <c r="S37" s="180" t="n">
        <v>3</v>
      </c>
      <c r="T37" s="180" t="s">
        <v>1923</v>
      </c>
      <c r="U37" s="180" t="s">
        <v>1924</v>
      </c>
      <c r="V37" s="180" t="n">
        <v>2</v>
      </c>
      <c r="W37" s="180" t="s">
        <v>1925</v>
      </c>
      <c r="X37" s="180" t="s">
        <v>1926</v>
      </c>
      <c r="Y37" s="180" t="n">
        <v>2</v>
      </c>
      <c r="Z37" s="180" t="s">
        <v>1927</v>
      </c>
      <c r="AA37" s="180" t="s">
        <v>1928</v>
      </c>
      <c r="AB37" s="180" t="n">
        <v>3</v>
      </c>
      <c r="AU37" s="180" t="s">
        <v>1118</v>
      </c>
      <c r="AV37" s="180" t="s">
        <v>1929</v>
      </c>
      <c r="AW37" s="180" t="n">
        <v>3</v>
      </c>
      <c r="AX37" s="180" t="s">
        <v>1119</v>
      </c>
      <c r="AY37" s="180" t="s">
        <v>1930</v>
      </c>
      <c r="AZ37" s="180" t="n">
        <v>3</v>
      </c>
      <c r="BA37" s="180" t="s">
        <v>1120</v>
      </c>
      <c r="BB37" s="180" t="s">
        <v>1931</v>
      </c>
      <c r="BC37" s="180" t="n">
        <v>3</v>
      </c>
      <c r="BD37" s="180" t="s">
        <v>1121</v>
      </c>
      <c r="BE37" s="180" t="s">
        <v>1932</v>
      </c>
      <c r="BF37" s="180" t="n">
        <v>2</v>
      </c>
      <c r="BG37" s="180" t="s">
        <v>1122</v>
      </c>
      <c r="BH37" s="180" t="s">
        <v>1933</v>
      </c>
      <c r="BI37" s="180" t="n">
        <v>2</v>
      </c>
      <c r="BJ37" s="180" t="s">
        <v>1934</v>
      </c>
      <c r="BK37" s="180" t="s">
        <v>1935</v>
      </c>
      <c r="BL37" s="180" t="n">
        <v>3</v>
      </c>
      <c r="BM37" s="180" t="s">
        <v>1936</v>
      </c>
      <c r="BN37" s="180" t="s">
        <v>1937</v>
      </c>
      <c r="BO37" s="180" t="n">
        <v>1</v>
      </c>
      <c r="BP37" s="180" t="s">
        <v>1938</v>
      </c>
      <c r="BQ37" s="180" t="s">
        <v>1939</v>
      </c>
      <c r="BR37" s="180" t="n">
        <v>1</v>
      </c>
    </row>
    <row r="38" customFormat="false" ht="13.5" hidden="false" customHeight="false" outlineLevel="0" collapsed="false">
      <c r="A38" s="179" t="s">
        <v>397</v>
      </c>
      <c r="B38" s="180" t="s">
        <v>391</v>
      </c>
      <c r="C38" s="180" t="s">
        <v>1940</v>
      </c>
      <c r="D38" s="180" t="n">
        <v>3</v>
      </c>
      <c r="E38" s="180" t="s">
        <v>392</v>
      </c>
      <c r="F38" s="180" t="s">
        <v>1941</v>
      </c>
      <c r="G38" s="180" t="n">
        <v>3</v>
      </c>
      <c r="H38" s="180" t="s">
        <v>393</v>
      </c>
      <c r="I38" s="180" t="s">
        <v>1942</v>
      </c>
      <c r="J38" s="180" t="n">
        <v>2</v>
      </c>
      <c r="K38" s="180" t="s">
        <v>394</v>
      </c>
      <c r="L38" s="180" t="s">
        <v>1943</v>
      </c>
      <c r="M38" s="180" t="n">
        <v>3</v>
      </c>
      <c r="N38" s="180" t="s">
        <v>395</v>
      </c>
      <c r="O38" s="180" t="s">
        <v>1944</v>
      </c>
      <c r="P38" s="180" t="n">
        <v>3</v>
      </c>
      <c r="Q38" s="180" t="s">
        <v>396</v>
      </c>
      <c r="R38" s="180" t="s">
        <v>1945</v>
      </c>
      <c r="S38" s="180" t="n">
        <v>3</v>
      </c>
      <c r="T38" s="180" t="s">
        <v>1946</v>
      </c>
      <c r="U38" s="180" t="s">
        <v>1947</v>
      </c>
      <c r="V38" s="180" t="n">
        <v>1</v>
      </c>
      <c r="W38" s="180" t="s">
        <v>1948</v>
      </c>
      <c r="X38" s="180" t="s">
        <v>1949</v>
      </c>
      <c r="Y38" s="180" t="n">
        <v>2</v>
      </c>
      <c r="Z38" s="180" t="s">
        <v>1950</v>
      </c>
      <c r="AA38" s="180" t="s">
        <v>1951</v>
      </c>
      <c r="AB38" s="180" t="n">
        <v>2</v>
      </c>
      <c r="AU38" s="180" t="s">
        <v>986</v>
      </c>
      <c r="AV38" s="180" t="s">
        <v>1952</v>
      </c>
      <c r="AW38" s="180" t="n">
        <v>3</v>
      </c>
      <c r="AX38" s="180" t="s">
        <v>987</v>
      </c>
      <c r="AY38" s="180" t="s">
        <v>1953</v>
      </c>
      <c r="AZ38" s="180" t="n">
        <v>2</v>
      </c>
      <c r="BA38" s="180" t="s">
        <v>988</v>
      </c>
      <c r="BB38" s="180" t="s">
        <v>1954</v>
      </c>
      <c r="BC38" s="180" t="n">
        <v>2</v>
      </c>
      <c r="BD38" s="180" t="s">
        <v>989</v>
      </c>
      <c r="BE38" s="180" t="s">
        <v>1955</v>
      </c>
      <c r="BF38" s="180" t="n">
        <v>1</v>
      </c>
      <c r="BG38" s="180" t="s">
        <v>990</v>
      </c>
      <c r="BH38" s="180" t="s">
        <v>1956</v>
      </c>
      <c r="BI38" s="180" t="n">
        <v>2</v>
      </c>
      <c r="BJ38" s="180" t="s">
        <v>1957</v>
      </c>
      <c r="BK38" s="180" t="s">
        <v>1958</v>
      </c>
      <c r="BL38" s="180" t="n">
        <v>2</v>
      </c>
      <c r="BM38" s="180" t="s">
        <v>1959</v>
      </c>
      <c r="BN38" s="180" t="s">
        <v>1960</v>
      </c>
      <c r="BO38" s="180" t="n">
        <v>1</v>
      </c>
      <c r="BP38" s="180" t="s">
        <v>1961</v>
      </c>
      <c r="BQ38" s="180" t="s">
        <v>1962</v>
      </c>
      <c r="BR38" s="180" t="n">
        <v>2</v>
      </c>
    </row>
    <row r="39" customFormat="false" ht="13.5" hidden="false" customHeight="false" outlineLevel="0" collapsed="false">
      <c r="A39" s="179" t="s">
        <v>337</v>
      </c>
      <c r="B39" s="180" t="s">
        <v>331</v>
      </c>
      <c r="C39" s="180" t="s">
        <v>1963</v>
      </c>
      <c r="D39" s="180" t="n">
        <v>3</v>
      </c>
      <c r="E39" s="180" t="s">
        <v>332</v>
      </c>
      <c r="F39" s="180" t="s">
        <v>1964</v>
      </c>
      <c r="G39" s="180" t="n">
        <v>2</v>
      </c>
      <c r="H39" s="180" t="s">
        <v>333</v>
      </c>
      <c r="I39" s="180" t="s">
        <v>1965</v>
      </c>
      <c r="J39" s="180" t="n">
        <v>3</v>
      </c>
      <c r="K39" s="180" t="s">
        <v>334</v>
      </c>
      <c r="L39" s="180" t="s">
        <v>1966</v>
      </c>
      <c r="M39" s="180" t="n">
        <v>1</v>
      </c>
      <c r="N39" s="180" t="s">
        <v>335</v>
      </c>
      <c r="O39" s="180" t="s">
        <v>1967</v>
      </c>
      <c r="P39" s="180" t="n">
        <v>2</v>
      </c>
      <c r="Q39" s="180" t="s">
        <v>336</v>
      </c>
      <c r="R39" s="180" t="s">
        <v>1968</v>
      </c>
      <c r="S39" s="180" t="n">
        <v>3</v>
      </c>
      <c r="T39" s="180" t="s">
        <v>1969</v>
      </c>
      <c r="U39" s="180" t="s">
        <v>1970</v>
      </c>
      <c r="V39" s="180" t="n">
        <v>3</v>
      </c>
      <c r="W39" s="180" t="s">
        <v>1971</v>
      </c>
      <c r="X39" s="180" t="s">
        <v>1972</v>
      </c>
      <c r="Y39" s="180" t="n">
        <v>2</v>
      </c>
      <c r="Z39" s="180" t="s">
        <v>1973</v>
      </c>
      <c r="AA39" s="180" t="s">
        <v>1974</v>
      </c>
      <c r="AB39" s="180" t="n">
        <v>2</v>
      </c>
      <c r="AU39" s="180" t="s">
        <v>931</v>
      </c>
      <c r="AV39" s="180" t="s">
        <v>1975</v>
      </c>
      <c r="AW39" s="180" t="n">
        <v>3</v>
      </c>
      <c r="AX39" s="180" t="s">
        <v>932</v>
      </c>
      <c r="AY39" s="180" t="s">
        <v>1976</v>
      </c>
      <c r="AZ39" s="180" t="n">
        <v>2</v>
      </c>
      <c r="BA39" s="180" t="s">
        <v>933</v>
      </c>
      <c r="BB39" s="180" t="s">
        <v>1977</v>
      </c>
      <c r="BC39" s="180" t="n">
        <v>3</v>
      </c>
      <c r="BD39" s="180" t="s">
        <v>934</v>
      </c>
      <c r="BE39" s="180" t="s">
        <v>1978</v>
      </c>
      <c r="BF39" s="180" t="n">
        <v>1</v>
      </c>
      <c r="BG39" s="180" t="s">
        <v>935</v>
      </c>
      <c r="BH39" s="180" t="s">
        <v>1979</v>
      </c>
      <c r="BI39" s="180" t="n">
        <v>3</v>
      </c>
      <c r="BJ39" s="180" t="s">
        <v>1980</v>
      </c>
      <c r="BK39" s="180" t="s">
        <v>1981</v>
      </c>
      <c r="BL39" s="180" t="n">
        <v>2</v>
      </c>
      <c r="BM39" s="180" t="s">
        <v>1982</v>
      </c>
      <c r="BN39" s="180" t="s">
        <v>1983</v>
      </c>
      <c r="BO39" s="180" t="n">
        <v>1</v>
      </c>
      <c r="BP39" s="180" t="s">
        <v>1984</v>
      </c>
      <c r="BQ39" s="180" t="s">
        <v>1985</v>
      </c>
      <c r="BR39" s="180" t="n">
        <v>2</v>
      </c>
    </row>
    <row r="40" customFormat="false" ht="13.5" hidden="false" customHeight="false" outlineLevel="0" collapsed="false">
      <c r="A40" s="179" t="s">
        <v>779</v>
      </c>
      <c r="B40" s="180" t="s">
        <v>773</v>
      </c>
      <c r="C40" s="180" t="s">
        <v>1986</v>
      </c>
      <c r="D40" s="180" t="n">
        <v>3</v>
      </c>
      <c r="E40" s="180" t="s">
        <v>774</v>
      </c>
      <c r="F40" s="180" t="s">
        <v>1987</v>
      </c>
      <c r="G40" s="180" t="n">
        <v>2</v>
      </c>
      <c r="H40" s="180" t="s">
        <v>775</v>
      </c>
      <c r="I40" s="180" t="s">
        <v>1988</v>
      </c>
      <c r="J40" s="180" t="n">
        <v>1</v>
      </c>
      <c r="K40" s="180" t="s">
        <v>776</v>
      </c>
      <c r="L40" s="180" t="s">
        <v>1989</v>
      </c>
      <c r="M40" s="180" t="n">
        <v>1</v>
      </c>
      <c r="N40" s="180" t="s">
        <v>777</v>
      </c>
      <c r="O40" s="180" t="s">
        <v>1990</v>
      </c>
      <c r="P40" s="180" t="n">
        <v>1</v>
      </c>
      <c r="Q40" s="180" t="s">
        <v>778</v>
      </c>
      <c r="R40" s="180" t="s">
        <v>1991</v>
      </c>
      <c r="S40" s="180" t="n">
        <v>1</v>
      </c>
      <c r="T40" s="180" t="s">
        <v>1992</v>
      </c>
      <c r="U40" s="180" t="s">
        <v>1993</v>
      </c>
      <c r="V40" s="180" t="n">
        <v>1</v>
      </c>
      <c r="W40" s="180" t="s">
        <v>1994</v>
      </c>
      <c r="X40" s="180" t="s">
        <v>1995</v>
      </c>
      <c r="Y40" s="180" t="n">
        <v>2</v>
      </c>
      <c r="Z40" s="180" t="s">
        <v>1996</v>
      </c>
      <c r="AA40" s="180" t="s">
        <v>1997</v>
      </c>
      <c r="AB40" s="180" t="n">
        <v>2</v>
      </c>
      <c r="AU40" s="180" t="s">
        <v>1087</v>
      </c>
      <c r="AV40" s="180" t="s">
        <v>1998</v>
      </c>
      <c r="AW40" s="180" t="n">
        <v>3</v>
      </c>
      <c r="AX40" s="180" t="s">
        <v>1088</v>
      </c>
      <c r="AY40" s="180" t="s">
        <v>1999</v>
      </c>
      <c r="AZ40" s="180" t="n">
        <v>1</v>
      </c>
      <c r="BA40" s="180" t="s">
        <v>1089</v>
      </c>
      <c r="BB40" s="180" t="s">
        <v>2000</v>
      </c>
      <c r="BC40" s="180" t="n">
        <v>2</v>
      </c>
      <c r="BD40" s="180" t="s">
        <v>1090</v>
      </c>
      <c r="BE40" s="180" t="s">
        <v>2001</v>
      </c>
      <c r="BF40" s="180" t="n">
        <v>2</v>
      </c>
      <c r="BG40" s="180" t="s">
        <v>1091</v>
      </c>
      <c r="BH40" s="180" t="s">
        <v>2002</v>
      </c>
      <c r="BI40" s="180" t="n">
        <v>2</v>
      </c>
      <c r="BJ40" s="180" t="s">
        <v>2003</v>
      </c>
      <c r="BK40" s="180" t="s">
        <v>2004</v>
      </c>
      <c r="BL40" s="180" t="n">
        <v>2</v>
      </c>
      <c r="BM40" s="180" t="s">
        <v>2005</v>
      </c>
      <c r="BN40" s="180" t="s">
        <v>2006</v>
      </c>
      <c r="BO40" s="180" t="n">
        <v>1</v>
      </c>
      <c r="BP40" s="180" t="s">
        <v>2007</v>
      </c>
      <c r="BQ40" s="180" t="s">
        <v>2008</v>
      </c>
      <c r="BR40" s="180" t="n">
        <v>2</v>
      </c>
    </row>
    <row r="41" customFormat="false" ht="13.5" hidden="false" customHeight="false" outlineLevel="0" collapsed="false">
      <c r="A41" s="179" t="s">
        <v>647</v>
      </c>
      <c r="B41" s="180" t="s">
        <v>641</v>
      </c>
      <c r="C41" s="180" t="s">
        <v>2009</v>
      </c>
      <c r="D41" s="180" t="n">
        <v>3</v>
      </c>
      <c r="E41" s="180" t="s">
        <v>642</v>
      </c>
      <c r="F41" s="180" t="s">
        <v>2010</v>
      </c>
      <c r="G41" s="180" t="n">
        <v>2</v>
      </c>
      <c r="H41" s="180" t="s">
        <v>643</v>
      </c>
      <c r="I41" s="180" t="s">
        <v>2011</v>
      </c>
      <c r="J41" s="180" t="n">
        <v>1</v>
      </c>
      <c r="K41" s="180" t="s">
        <v>644</v>
      </c>
      <c r="L41" s="180" t="s">
        <v>2012</v>
      </c>
      <c r="M41" s="180" t="n">
        <v>2</v>
      </c>
      <c r="N41" s="180" t="s">
        <v>645</v>
      </c>
      <c r="O41" s="180" t="s">
        <v>2013</v>
      </c>
      <c r="P41" s="180" t="n">
        <v>2</v>
      </c>
      <c r="Q41" s="180" t="s">
        <v>646</v>
      </c>
      <c r="R41" s="180" t="s">
        <v>2014</v>
      </c>
      <c r="S41" s="180" t="n">
        <v>3</v>
      </c>
      <c r="T41" s="180" t="s">
        <v>2015</v>
      </c>
      <c r="U41" s="180" t="s">
        <v>2016</v>
      </c>
      <c r="V41" s="180" t="n">
        <v>2</v>
      </c>
      <c r="W41" s="180" t="s">
        <v>2017</v>
      </c>
      <c r="X41" s="180" t="s">
        <v>2018</v>
      </c>
      <c r="Y41" s="180" t="n">
        <v>2</v>
      </c>
      <c r="Z41" s="180" t="s">
        <v>2019</v>
      </c>
      <c r="AA41" s="180" t="s">
        <v>2020</v>
      </c>
      <c r="AB41" s="180" t="n">
        <v>2</v>
      </c>
      <c r="AU41" s="180" t="s">
        <v>1129</v>
      </c>
      <c r="AV41" s="180" t="s">
        <v>2021</v>
      </c>
      <c r="AW41" s="180" t="n">
        <v>3</v>
      </c>
      <c r="AX41" s="180" t="s">
        <v>1130</v>
      </c>
      <c r="AY41" s="180" t="s">
        <v>2022</v>
      </c>
      <c r="AZ41" s="180" t="n">
        <v>1</v>
      </c>
      <c r="BA41" s="180" t="s">
        <v>1131</v>
      </c>
      <c r="BB41" s="180" t="s">
        <v>2023</v>
      </c>
      <c r="BC41" s="180" t="n">
        <v>2</v>
      </c>
      <c r="BD41" s="180" t="s">
        <v>1132</v>
      </c>
      <c r="BE41" s="180" t="s">
        <v>2024</v>
      </c>
      <c r="BF41" s="180" t="n">
        <v>1</v>
      </c>
      <c r="BG41" s="180" t="s">
        <v>1133</v>
      </c>
      <c r="BH41" s="180" t="s">
        <v>2025</v>
      </c>
      <c r="BI41" s="180" t="n">
        <v>3</v>
      </c>
      <c r="BJ41" s="180" t="s">
        <v>2026</v>
      </c>
      <c r="BK41" s="180" t="s">
        <v>2027</v>
      </c>
      <c r="BL41" s="180" t="n">
        <v>2</v>
      </c>
      <c r="BM41" s="180" t="s">
        <v>2028</v>
      </c>
      <c r="BN41" s="180" t="s">
        <v>2029</v>
      </c>
      <c r="BO41" s="180" t="n">
        <v>1</v>
      </c>
      <c r="BP41" s="180" t="s">
        <v>2030</v>
      </c>
      <c r="BQ41" s="180" t="s">
        <v>2031</v>
      </c>
      <c r="BR41" s="180" t="n">
        <v>2</v>
      </c>
    </row>
    <row r="42" customFormat="false" ht="13.5" hidden="false" customHeight="false" outlineLevel="0" collapsed="false">
      <c r="A42" s="179" t="s">
        <v>633</v>
      </c>
      <c r="B42" s="180" t="s">
        <v>627</v>
      </c>
      <c r="C42" s="180" t="s">
        <v>2032</v>
      </c>
      <c r="D42" s="180" t="n">
        <v>3</v>
      </c>
      <c r="E42" s="180" t="s">
        <v>628</v>
      </c>
      <c r="F42" s="180" t="s">
        <v>2033</v>
      </c>
      <c r="G42" s="180" t="n">
        <v>1</v>
      </c>
      <c r="H42" s="180" t="s">
        <v>629</v>
      </c>
      <c r="I42" s="180" t="s">
        <v>2034</v>
      </c>
      <c r="J42" s="180" t="n">
        <v>3</v>
      </c>
      <c r="K42" s="180" t="s">
        <v>630</v>
      </c>
      <c r="L42" s="180" t="s">
        <v>2035</v>
      </c>
      <c r="M42" s="180" t="n">
        <v>2</v>
      </c>
      <c r="N42" s="180" t="s">
        <v>631</v>
      </c>
      <c r="O42" s="180" t="s">
        <v>2036</v>
      </c>
      <c r="P42" s="180" t="n">
        <v>2</v>
      </c>
      <c r="Q42" s="180" t="s">
        <v>632</v>
      </c>
      <c r="R42" s="180" t="s">
        <v>2037</v>
      </c>
      <c r="S42" s="180" t="n">
        <v>2</v>
      </c>
      <c r="T42" s="180" t="s">
        <v>2038</v>
      </c>
      <c r="U42" s="180" t="s">
        <v>2039</v>
      </c>
      <c r="V42" s="180" t="n">
        <v>1</v>
      </c>
      <c r="W42" s="180" t="s">
        <v>2040</v>
      </c>
      <c r="X42" s="180" t="s">
        <v>2041</v>
      </c>
      <c r="Y42" s="180" t="n">
        <v>1</v>
      </c>
      <c r="Z42" s="180" t="s">
        <v>2042</v>
      </c>
      <c r="AA42" s="180" t="s">
        <v>2043</v>
      </c>
      <c r="AB42" s="180" t="n">
        <v>1</v>
      </c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</row>
    <row r="43" customFormat="false" ht="13.5" hidden="false" customHeight="false" outlineLevel="0" collapsed="false">
      <c r="A43" s="179" t="s">
        <v>691</v>
      </c>
      <c r="B43" s="180" t="s">
        <v>685</v>
      </c>
      <c r="C43" s="180" t="s">
        <v>2044</v>
      </c>
      <c r="D43" s="180" t="n">
        <v>3</v>
      </c>
      <c r="E43" s="180" t="s">
        <v>686</v>
      </c>
      <c r="F43" s="180" t="s">
        <v>2045</v>
      </c>
      <c r="G43" s="180" t="n">
        <v>2</v>
      </c>
      <c r="H43" s="180" t="s">
        <v>687</v>
      </c>
      <c r="I43" s="180" t="s">
        <v>2046</v>
      </c>
      <c r="J43" s="180" t="n">
        <v>3</v>
      </c>
      <c r="K43" s="180" t="s">
        <v>688</v>
      </c>
      <c r="L43" s="180" t="s">
        <v>2047</v>
      </c>
      <c r="M43" s="180" t="n">
        <v>1</v>
      </c>
      <c r="N43" s="180" t="s">
        <v>689</v>
      </c>
      <c r="O43" s="180" t="s">
        <v>2048</v>
      </c>
      <c r="P43" s="180" t="n">
        <v>2</v>
      </c>
      <c r="Q43" s="180" t="s">
        <v>690</v>
      </c>
      <c r="R43" s="180" t="s">
        <v>2049</v>
      </c>
      <c r="S43" s="180" t="n">
        <v>2</v>
      </c>
      <c r="T43" s="180" t="s">
        <v>2050</v>
      </c>
      <c r="U43" s="180" t="s">
        <v>2051</v>
      </c>
      <c r="V43" s="180" t="n">
        <v>2</v>
      </c>
      <c r="W43" s="180" t="s">
        <v>2052</v>
      </c>
      <c r="X43" s="180" t="s">
        <v>2053</v>
      </c>
      <c r="Y43" s="180" t="n">
        <v>2</v>
      </c>
      <c r="Z43" s="180" t="s">
        <v>2054</v>
      </c>
      <c r="AA43" s="180" t="s">
        <v>2055</v>
      </c>
      <c r="AB43" s="180" t="n">
        <v>2</v>
      </c>
      <c r="AU43" s="180" t="s">
        <v>1046</v>
      </c>
      <c r="AV43" s="180" t="s">
        <v>2056</v>
      </c>
      <c r="AW43" s="180" t="n">
        <v>1</v>
      </c>
      <c r="AX43" s="180" t="s">
        <v>1047</v>
      </c>
      <c r="AY43" s="180" t="s">
        <v>2057</v>
      </c>
      <c r="AZ43" s="180" t="n">
        <v>2</v>
      </c>
      <c r="BA43" s="180" t="s">
        <v>1048</v>
      </c>
      <c r="BB43" s="180" t="s">
        <v>2058</v>
      </c>
      <c r="BC43" s="180" t="n">
        <v>3</v>
      </c>
      <c r="BD43" s="180" t="s">
        <v>1049</v>
      </c>
      <c r="BE43" s="180" t="s">
        <v>2059</v>
      </c>
      <c r="BF43" s="180" t="n">
        <v>1</v>
      </c>
      <c r="BG43" s="180" t="s">
        <v>1050</v>
      </c>
      <c r="BH43" s="180" t="s">
        <v>2060</v>
      </c>
      <c r="BI43" s="180" t="n">
        <v>3</v>
      </c>
      <c r="BJ43" s="180" t="s">
        <v>2061</v>
      </c>
      <c r="BK43" s="180" t="s">
        <v>2062</v>
      </c>
      <c r="BL43" s="180" t="n">
        <v>2</v>
      </c>
      <c r="BM43" s="180" t="s">
        <v>2063</v>
      </c>
      <c r="BN43" s="180" t="s">
        <v>2064</v>
      </c>
      <c r="BO43" s="180" t="n">
        <v>2</v>
      </c>
      <c r="BP43" s="180" t="s">
        <v>2065</v>
      </c>
      <c r="BQ43" s="180" t="s">
        <v>2066</v>
      </c>
      <c r="BR43" s="180" t="n">
        <v>2</v>
      </c>
    </row>
    <row r="44" customFormat="false" ht="13.5" hidden="false" customHeight="false" outlineLevel="0" collapsed="false">
      <c r="A44" s="179" t="s">
        <v>235</v>
      </c>
      <c r="B44" s="180" t="s">
        <v>229</v>
      </c>
      <c r="C44" s="180" t="s">
        <v>2067</v>
      </c>
      <c r="D44" s="180" t="n">
        <v>3</v>
      </c>
      <c r="E44" s="180" t="s">
        <v>230</v>
      </c>
      <c r="F44" s="180" t="s">
        <v>2068</v>
      </c>
      <c r="G44" s="180" t="n">
        <v>3</v>
      </c>
      <c r="H44" s="180" t="s">
        <v>231</v>
      </c>
      <c r="I44" s="180" t="s">
        <v>2069</v>
      </c>
      <c r="J44" s="180" t="n">
        <v>2</v>
      </c>
      <c r="K44" s="180" t="s">
        <v>232</v>
      </c>
      <c r="L44" s="180" t="s">
        <v>2070</v>
      </c>
      <c r="M44" s="180" t="n">
        <v>3</v>
      </c>
      <c r="N44" s="180" t="s">
        <v>233</v>
      </c>
      <c r="O44" s="180" t="s">
        <v>2071</v>
      </c>
      <c r="P44" s="180" t="n">
        <v>2</v>
      </c>
      <c r="Q44" s="180" t="s">
        <v>234</v>
      </c>
      <c r="R44" s="180" t="s">
        <v>2072</v>
      </c>
      <c r="S44" s="180" t="n">
        <v>3</v>
      </c>
      <c r="T44" s="180" t="s">
        <v>2073</v>
      </c>
      <c r="U44" s="180" t="s">
        <v>2074</v>
      </c>
      <c r="V44" s="180" t="n">
        <v>1</v>
      </c>
      <c r="W44" s="180" t="s">
        <v>2075</v>
      </c>
      <c r="X44" s="180" t="s">
        <v>2076</v>
      </c>
      <c r="Y44" s="180" t="n">
        <v>1</v>
      </c>
      <c r="Z44" s="180" t="s">
        <v>2077</v>
      </c>
      <c r="AA44" s="180" t="s">
        <v>2078</v>
      </c>
      <c r="AB44" s="180" t="n">
        <v>1</v>
      </c>
      <c r="AU44" s="180" t="s">
        <v>943</v>
      </c>
      <c r="AV44" s="180" t="s">
        <v>2079</v>
      </c>
      <c r="AW44" s="180" t="n">
        <v>2</v>
      </c>
      <c r="AX44" s="180" t="s">
        <v>944</v>
      </c>
      <c r="AY44" s="180" t="s">
        <v>2080</v>
      </c>
      <c r="AZ44" s="180" t="n">
        <v>2</v>
      </c>
      <c r="BA44" s="180" t="s">
        <v>945</v>
      </c>
      <c r="BB44" s="180" t="s">
        <v>2081</v>
      </c>
      <c r="BC44" s="180" t="n">
        <v>3</v>
      </c>
      <c r="BD44" s="180" t="s">
        <v>946</v>
      </c>
      <c r="BE44" s="180" t="s">
        <v>2082</v>
      </c>
      <c r="BF44" s="180" t="n">
        <v>3</v>
      </c>
      <c r="BG44" s="180" t="s">
        <v>947</v>
      </c>
      <c r="BH44" s="180" t="s">
        <v>2083</v>
      </c>
      <c r="BI44" s="180" t="n">
        <v>2</v>
      </c>
      <c r="BJ44" s="180" t="s">
        <v>2084</v>
      </c>
      <c r="BK44" s="180" t="s">
        <v>2085</v>
      </c>
      <c r="BL44" s="180" t="n">
        <v>1</v>
      </c>
      <c r="BM44" s="180" t="s">
        <v>2086</v>
      </c>
      <c r="BN44" s="180" t="s">
        <v>2087</v>
      </c>
      <c r="BO44" s="180" t="n">
        <v>1</v>
      </c>
      <c r="BP44" s="180" t="s">
        <v>2088</v>
      </c>
      <c r="BQ44" s="180" t="s">
        <v>2089</v>
      </c>
      <c r="BR44" s="180" t="n">
        <v>1</v>
      </c>
    </row>
    <row r="45" customFormat="false" ht="13.5" hidden="false" customHeight="false" outlineLevel="0" collapsed="false">
      <c r="A45" s="179" t="s">
        <v>168</v>
      </c>
      <c r="B45" s="180" t="s">
        <v>162</v>
      </c>
      <c r="C45" s="180" t="s">
        <v>2090</v>
      </c>
      <c r="D45" s="180" t="n">
        <v>3</v>
      </c>
      <c r="E45" s="180" t="s">
        <v>163</v>
      </c>
      <c r="F45" s="180" t="s">
        <v>2091</v>
      </c>
      <c r="G45" s="180" t="n">
        <v>3</v>
      </c>
      <c r="H45" s="180" t="s">
        <v>164</v>
      </c>
      <c r="I45" s="180" t="s">
        <v>2092</v>
      </c>
      <c r="J45" s="180" t="n">
        <v>3</v>
      </c>
      <c r="K45" s="180" t="s">
        <v>165</v>
      </c>
      <c r="L45" s="180" t="s">
        <v>2093</v>
      </c>
      <c r="M45" s="180" t="n">
        <v>3</v>
      </c>
      <c r="N45" s="180" t="s">
        <v>166</v>
      </c>
      <c r="O45" s="180" t="s">
        <v>2094</v>
      </c>
      <c r="P45" s="180" t="n">
        <v>3</v>
      </c>
      <c r="Q45" s="180" t="s">
        <v>167</v>
      </c>
      <c r="R45" s="180" t="s">
        <v>2095</v>
      </c>
      <c r="S45" s="180" t="n">
        <v>3</v>
      </c>
      <c r="T45" s="180" t="s">
        <v>2096</v>
      </c>
      <c r="U45" s="180" t="s">
        <v>2097</v>
      </c>
      <c r="V45" s="180" t="n">
        <v>3</v>
      </c>
      <c r="W45" s="180"/>
      <c r="X45" s="180"/>
      <c r="Y45" s="180"/>
      <c r="Z45" s="180"/>
      <c r="AA45" s="180"/>
      <c r="AB45" s="180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</row>
    <row r="46" customFormat="false" ht="13.5" hidden="false" customHeight="false" outlineLevel="0" collapsed="false">
      <c r="A46" s="179" t="s">
        <v>381</v>
      </c>
      <c r="B46" s="180" t="s">
        <v>375</v>
      </c>
      <c r="C46" s="180" t="s">
        <v>2098</v>
      </c>
      <c r="D46" s="180" t="n">
        <v>3</v>
      </c>
      <c r="E46" s="180" t="s">
        <v>376</v>
      </c>
      <c r="F46" s="180" t="s">
        <v>2099</v>
      </c>
      <c r="G46" s="180" t="n">
        <v>3</v>
      </c>
      <c r="H46" s="180" t="s">
        <v>377</v>
      </c>
      <c r="I46" s="180" t="s">
        <v>2100</v>
      </c>
      <c r="J46" s="180" t="n">
        <v>2</v>
      </c>
      <c r="K46" s="180" t="s">
        <v>378</v>
      </c>
      <c r="L46" s="180" t="s">
        <v>2101</v>
      </c>
      <c r="M46" s="180" t="n">
        <v>3</v>
      </c>
      <c r="N46" s="180" t="s">
        <v>379</v>
      </c>
      <c r="O46" s="180" t="s">
        <v>2102</v>
      </c>
      <c r="P46" s="180" t="n">
        <v>2</v>
      </c>
      <c r="Q46" s="180" t="s">
        <v>380</v>
      </c>
      <c r="R46" s="180" t="s">
        <v>2103</v>
      </c>
      <c r="S46" s="180" t="n">
        <v>1</v>
      </c>
      <c r="T46" s="180" t="s">
        <v>2104</v>
      </c>
      <c r="U46" s="180" t="s">
        <v>2105</v>
      </c>
      <c r="V46" s="180" t="n">
        <v>1</v>
      </c>
      <c r="W46" s="180" t="s">
        <v>2106</v>
      </c>
      <c r="X46" s="180" t="s">
        <v>2107</v>
      </c>
      <c r="Y46" s="180" t="n">
        <v>2</v>
      </c>
      <c r="Z46" s="180" t="s">
        <v>2108</v>
      </c>
      <c r="AA46" s="180" t="s">
        <v>2109</v>
      </c>
      <c r="AB46" s="180" t="n">
        <v>2</v>
      </c>
      <c r="AU46" s="180" t="s">
        <v>895</v>
      </c>
      <c r="AV46" s="180" t="s">
        <v>2110</v>
      </c>
      <c r="AW46" s="180" t="n">
        <v>2</v>
      </c>
      <c r="AX46" s="180" t="s">
        <v>896</v>
      </c>
      <c r="AY46" s="180" t="s">
        <v>2111</v>
      </c>
      <c r="AZ46" s="180" t="n">
        <v>2</v>
      </c>
      <c r="BA46" s="180" t="s">
        <v>897</v>
      </c>
      <c r="BB46" s="180" t="s">
        <v>2112</v>
      </c>
      <c r="BC46" s="180" t="n">
        <v>2</v>
      </c>
      <c r="BD46" s="180" t="s">
        <v>898</v>
      </c>
      <c r="BE46" s="180" t="s">
        <v>2113</v>
      </c>
      <c r="BF46" s="180" t="n">
        <v>2</v>
      </c>
      <c r="BG46" s="180" t="s">
        <v>899</v>
      </c>
      <c r="BH46" s="180" t="s">
        <v>2114</v>
      </c>
      <c r="BI46" s="180" t="n">
        <v>2</v>
      </c>
      <c r="BJ46" s="180" t="s">
        <v>2115</v>
      </c>
      <c r="BK46" s="180" t="s">
        <v>2116</v>
      </c>
      <c r="BL46" s="180" t="n">
        <v>1</v>
      </c>
      <c r="BM46" s="180" t="s">
        <v>2117</v>
      </c>
      <c r="BN46" s="180" t="s">
        <v>2118</v>
      </c>
      <c r="BO46" s="180" t="n">
        <v>2</v>
      </c>
      <c r="BP46" s="180" t="s">
        <v>2119</v>
      </c>
      <c r="BQ46" s="180" t="s">
        <v>2120</v>
      </c>
      <c r="BR46" s="180" t="n">
        <v>1</v>
      </c>
    </row>
    <row r="47" customFormat="false" ht="13.5" hidden="false" customHeight="false" outlineLevel="0" collapsed="false">
      <c r="A47" s="179" t="s">
        <v>321</v>
      </c>
      <c r="B47" s="180" t="s">
        <v>315</v>
      </c>
      <c r="C47" s="180" t="s">
        <v>2121</v>
      </c>
      <c r="D47" s="180" t="n">
        <v>2</v>
      </c>
      <c r="E47" s="180" t="s">
        <v>316</v>
      </c>
      <c r="F47" s="180" t="s">
        <v>2122</v>
      </c>
      <c r="G47" s="180" t="n">
        <v>2</v>
      </c>
      <c r="H47" s="180" t="s">
        <v>317</v>
      </c>
      <c r="I47" s="180" t="s">
        <v>2123</v>
      </c>
      <c r="J47" s="180" t="n">
        <v>2</v>
      </c>
      <c r="K47" s="180" t="s">
        <v>318</v>
      </c>
      <c r="L47" s="180" t="s">
        <v>2124</v>
      </c>
      <c r="M47" s="180" t="n">
        <v>2</v>
      </c>
      <c r="N47" s="180" t="s">
        <v>319</v>
      </c>
      <c r="O47" s="180" t="s">
        <v>2125</v>
      </c>
      <c r="P47" s="180" t="n">
        <v>2</v>
      </c>
      <c r="Q47" s="180" t="s">
        <v>320</v>
      </c>
      <c r="R47" s="180" t="s">
        <v>2126</v>
      </c>
      <c r="S47" s="180" t="n">
        <v>2</v>
      </c>
      <c r="T47" s="180" t="s">
        <v>2127</v>
      </c>
      <c r="U47" s="180" t="s">
        <v>2128</v>
      </c>
      <c r="V47" s="180" t="n">
        <v>3</v>
      </c>
      <c r="W47" s="180" t="s">
        <v>2129</v>
      </c>
      <c r="X47" s="180" t="s">
        <v>2130</v>
      </c>
      <c r="Y47" s="180" t="n">
        <v>1</v>
      </c>
      <c r="Z47" s="180" t="s">
        <v>2131</v>
      </c>
      <c r="AA47" s="180" t="s">
        <v>2132</v>
      </c>
      <c r="AB47" s="180" t="n">
        <v>1</v>
      </c>
      <c r="AU47" s="180" t="s">
        <v>815</v>
      </c>
      <c r="AV47" s="180" t="s">
        <v>2133</v>
      </c>
      <c r="AW47" s="180" t="n">
        <v>2</v>
      </c>
      <c r="AX47" s="180" t="s">
        <v>816</v>
      </c>
      <c r="AY47" s="180" t="s">
        <v>2134</v>
      </c>
      <c r="AZ47" s="180" t="n">
        <v>3</v>
      </c>
      <c r="BA47" s="180" t="s">
        <v>817</v>
      </c>
      <c r="BB47" s="180" t="s">
        <v>2135</v>
      </c>
      <c r="BC47" s="180" t="n">
        <v>1</v>
      </c>
      <c r="BD47" s="180" t="s">
        <v>818</v>
      </c>
      <c r="BE47" s="180" t="s">
        <v>2136</v>
      </c>
      <c r="BF47" s="180" t="n">
        <v>2</v>
      </c>
      <c r="BG47" s="180" t="s">
        <v>819</v>
      </c>
      <c r="BH47" s="180" t="s">
        <v>2137</v>
      </c>
      <c r="BI47" s="180" t="n">
        <v>2</v>
      </c>
      <c r="BJ47" s="180" t="s">
        <v>2138</v>
      </c>
      <c r="BK47" s="180" t="s">
        <v>2139</v>
      </c>
      <c r="BL47" s="180" t="n">
        <v>3</v>
      </c>
      <c r="BM47" s="180" t="s">
        <v>2140</v>
      </c>
      <c r="BN47" s="180" t="s">
        <v>2141</v>
      </c>
      <c r="BO47" s="180" t="n">
        <v>2</v>
      </c>
      <c r="BP47" s="180"/>
      <c r="BQ47" s="180"/>
      <c r="BR47" s="180"/>
    </row>
    <row r="48" customFormat="false" ht="13.5" hidden="false" customHeight="false" outlineLevel="0" collapsed="false">
      <c r="A48" s="179" t="s">
        <v>619</v>
      </c>
      <c r="B48" s="180" t="s">
        <v>613</v>
      </c>
      <c r="C48" s="180" t="s">
        <v>2142</v>
      </c>
      <c r="D48" s="180" t="n">
        <v>1</v>
      </c>
      <c r="E48" s="180" t="s">
        <v>614</v>
      </c>
      <c r="F48" s="180" t="s">
        <v>2143</v>
      </c>
      <c r="G48" s="180" t="n">
        <v>2</v>
      </c>
      <c r="H48" s="180" t="s">
        <v>615</v>
      </c>
      <c r="I48" s="180" t="s">
        <v>2144</v>
      </c>
      <c r="J48" s="180" t="n">
        <v>1</v>
      </c>
      <c r="K48" s="180" t="s">
        <v>616</v>
      </c>
      <c r="L48" s="180" t="s">
        <v>2145</v>
      </c>
      <c r="M48" s="180" t="n">
        <v>2</v>
      </c>
      <c r="N48" s="180" t="s">
        <v>617</v>
      </c>
      <c r="O48" s="180" t="s">
        <v>2146</v>
      </c>
      <c r="P48" s="180" t="n">
        <v>2</v>
      </c>
      <c r="Q48" s="180" t="s">
        <v>618</v>
      </c>
      <c r="R48" s="180" t="s">
        <v>2147</v>
      </c>
      <c r="S48" s="180" t="n">
        <v>3</v>
      </c>
      <c r="T48" s="180" t="s">
        <v>2148</v>
      </c>
      <c r="U48" s="180" t="s">
        <v>2149</v>
      </c>
      <c r="V48" s="180" t="n">
        <v>2</v>
      </c>
      <c r="W48" s="180" t="s">
        <v>2150</v>
      </c>
      <c r="X48" s="180" t="s">
        <v>1851</v>
      </c>
      <c r="Y48" s="180" t="n">
        <v>2</v>
      </c>
      <c r="Z48" s="180" t="s">
        <v>2151</v>
      </c>
      <c r="AA48" s="180" t="s">
        <v>2152</v>
      </c>
      <c r="AB48" s="180" t="n">
        <v>1</v>
      </c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</row>
    <row r="49" customFormat="false" ht="13.5" hidden="false" customHeight="false" outlineLevel="0" collapsed="false">
      <c r="A49" s="179" t="s">
        <v>866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U49" s="180" t="s">
        <v>861</v>
      </c>
      <c r="AV49" s="180" t="s">
        <v>2153</v>
      </c>
      <c r="AW49" s="180" t="n">
        <v>2</v>
      </c>
      <c r="AX49" s="180" t="s">
        <v>862</v>
      </c>
      <c r="AY49" s="180" t="s">
        <v>2154</v>
      </c>
      <c r="AZ49" s="180" t="n">
        <v>3</v>
      </c>
      <c r="BA49" s="180" t="s">
        <v>863</v>
      </c>
      <c r="BB49" s="180" t="s">
        <v>2155</v>
      </c>
      <c r="BC49" s="180" t="n">
        <v>3</v>
      </c>
      <c r="BD49" s="180" t="s">
        <v>864</v>
      </c>
      <c r="BE49" s="180" t="s">
        <v>2156</v>
      </c>
      <c r="BF49" s="180" t="n">
        <v>2</v>
      </c>
      <c r="BG49" s="180" t="s">
        <v>865</v>
      </c>
      <c r="BH49" s="180" t="s">
        <v>2157</v>
      </c>
      <c r="BI49" s="180" t="n">
        <v>2</v>
      </c>
      <c r="BJ49" s="180" t="s">
        <v>2158</v>
      </c>
      <c r="BK49" s="180" t="s">
        <v>2159</v>
      </c>
      <c r="BL49" s="180" t="n">
        <v>2</v>
      </c>
      <c r="BM49" s="180" t="s">
        <v>2160</v>
      </c>
      <c r="BN49" s="180" t="s">
        <v>2161</v>
      </c>
      <c r="BO49" s="180" t="n">
        <v>2</v>
      </c>
      <c r="BP49" s="180"/>
      <c r="BQ49" s="180"/>
      <c r="BR49" s="180"/>
    </row>
    <row r="50" customFormat="false" ht="13.5" hidden="false" customHeight="false" outlineLevel="0" collapsed="false">
      <c r="A50" s="179" t="s">
        <v>1148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U50" s="180" t="s">
        <v>1143</v>
      </c>
      <c r="AV50" s="180" t="s">
        <v>2162</v>
      </c>
      <c r="AW50" s="180" t="n">
        <v>3</v>
      </c>
      <c r="AX50" s="180" t="s">
        <v>1144</v>
      </c>
      <c r="AY50" s="180" t="s">
        <v>2163</v>
      </c>
      <c r="AZ50" s="180" t="n">
        <v>2</v>
      </c>
      <c r="BA50" s="180" t="s">
        <v>1145</v>
      </c>
      <c r="BB50" s="180" t="s">
        <v>2164</v>
      </c>
      <c r="BC50" s="180" t="n">
        <v>3</v>
      </c>
      <c r="BD50" s="180" t="s">
        <v>1146</v>
      </c>
      <c r="BE50" s="180" t="s">
        <v>2165</v>
      </c>
      <c r="BF50" s="180" t="n">
        <v>1</v>
      </c>
      <c r="BG50" s="180" t="s">
        <v>1147</v>
      </c>
      <c r="BH50" s="180" t="s">
        <v>2166</v>
      </c>
      <c r="BI50" s="180" t="n">
        <v>1</v>
      </c>
      <c r="BJ50" s="180" t="s">
        <v>2167</v>
      </c>
      <c r="BK50" s="180" t="s">
        <v>2168</v>
      </c>
      <c r="BL50" s="180" t="n">
        <v>1</v>
      </c>
      <c r="BM50" s="180" t="s">
        <v>2169</v>
      </c>
      <c r="BN50" s="180" t="s">
        <v>2170</v>
      </c>
      <c r="BO50" s="180" t="n">
        <v>2</v>
      </c>
      <c r="BP50" s="180" t="s">
        <v>2171</v>
      </c>
      <c r="BQ50" s="180" t="s">
        <v>2172</v>
      </c>
      <c r="BR50" s="180" t="n">
        <v>1</v>
      </c>
    </row>
    <row r="53" customFormat="false" ht="13.5" hidden="false" customHeight="false" outlineLevel="0" collapsed="false">
      <c r="A53" s="179" t="n">
        <v>1</v>
      </c>
      <c r="B53" s="179" t="n">
        <v>2</v>
      </c>
      <c r="C53" s="179" t="n">
        <v>3</v>
      </c>
      <c r="D53" s="178" t="n">
        <v>4</v>
      </c>
      <c r="E53" s="179" t="n">
        <v>5</v>
      </c>
      <c r="F53" s="179" t="n">
        <v>6</v>
      </c>
      <c r="G53" s="178" t="n">
        <v>7</v>
      </c>
      <c r="H53" s="179" t="n">
        <v>8</v>
      </c>
      <c r="I53" s="179" t="n">
        <v>9</v>
      </c>
      <c r="J53" s="178" t="n">
        <v>10</v>
      </c>
      <c r="K53" s="179" t="n">
        <v>11</v>
      </c>
      <c r="L53" s="179" t="n">
        <v>12</v>
      </c>
      <c r="M53" s="178" t="n">
        <v>13</v>
      </c>
      <c r="N53" s="179" t="n">
        <v>14</v>
      </c>
      <c r="O53" s="179" t="n">
        <v>15</v>
      </c>
      <c r="P53" s="178" t="n">
        <v>16</v>
      </c>
      <c r="Q53" s="179" t="n">
        <v>17</v>
      </c>
      <c r="R53" s="179" t="n">
        <v>18</v>
      </c>
      <c r="S53" s="178" t="n">
        <v>19</v>
      </c>
      <c r="T53" s="179" t="n">
        <v>20</v>
      </c>
      <c r="U53" s="179" t="n">
        <v>21</v>
      </c>
      <c r="V53" s="178" t="n">
        <v>22</v>
      </c>
      <c r="W53" s="179" t="n">
        <v>23</v>
      </c>
      <c r="X53" s="179" t="n">
        <v>24</v>
      </c>
      <c r="Y53" s="178" t="n">
        <v>25</v>
      </c>
      <c r="Z53" s="179" t="n">
        <v>26</v>
      </c>
      <c r="AA53" s="179" t="n">
        <v>27</v>
      </c>
      <c r="AB53" s="178" t="n">
        <v>28</v>
      </c>
      <c r="AC53" s="179" t="n">
        <v>29</v>
      </c>
      <c r="AD53" s="178" t="n">
        <v>30</v>
      </c>
      <c r="AE53" s="178" t="n">
        <v>31</v>
      </c>
      <c r="AF53" s="179" t="n">
        <v>32</v>
      </c>
      <c r="AG53" s="179" t="n">
        <v>33</v>
      </c>
      <c r="AH53" s="178" t="n">
        <v>34</v>
      </c>
      <c r="AI53" s="179" t="n">
        <v>35</v>
      </c>
      <c r="AJ53" s="179" t="n">
        <v>36</v>
      </c>
      <c r="AK53" s="178" t="n">
        <v>37</v>
      </c>
      <c r="AL53" s="179" t="n">
        <v>38</v>
      </c>
      <c r="AM53" s="179" t="n">
        <v>39</v>
      </c>
      <c r="AN53" s="178" t="n">
        <v>40</v>
      </c>
      <c r="AO53" s="179" t="n">
        <v>41</v>
      </c>
      <c r="AP53" s="179" t="n">
        <v>42</v>
      </c>
      <c r="AQ53" s="178" t="n">
        <v>43</v>
      </c>
      <c r="AR53" s="179" t="n">
        <v>44</v>
      </c>
      <c r="AS53" s="179" t="n">
        <v>45</v>
      </c>
      <c r="AT53" s="178" t="n">
        <v>46</v>
      </c>
      <c r="AU53" s="179" t="n">
        <v>47</v>
      </c>
      <c r="AV53" s="179" t="n">
        <v>48</v>
      </c>
      <c r="AW53" s="178" t="n">
        <v>49</v>
      </c>
      <c r="AX53" s="179" t="n">
        <v>50</v>
      </c>
      <c r="AY53" s="179" t="n">
        <v>51</v>
      </c>
      <c r="AZ53" s="178" t="n">
        <v>52</v>
      </c>
      <c r="BA53" s="179" t="n">
        <v>53</v>
      </c>
      <c r="BB53" s="179" t="n">
        <v>54</v>
      </c>
      <c r="BC53" s="178" t="n">
        <v>55</v>
      </c>
      <c r="BD53" s="179" t="n">
        <v>56</v>
      </c>
      <c r="BE53" s="179" t="n">
        <v>57</v>
      </c>
      <c r="BF53" s="178" t="n">
        <v>58</v>
      </c>
      <c r="BG53" s="179" t="n">
        <v>59</v>
      </c>
      <c r="BH53" s="179" t="n">
        <v>60</v>
      </c>
      <c r="BI53" s="178" t="n">
        <v>61</v>
      </c>
      <c r="BJ53" s="179" t="n">
        <v>62</v>
      </c>
      <c r="BK53" s="179" t="n">
        <v>63</v>
      </c>
      <c r="BL53" s="178" t="n">
        <v>64</v>
      </c>
      <c r="BM53" s="179" t="n">
        <v>65</v>
      </c>
      <c r="BN53" s="179" t="n">
        <v>66</v>
      </c>
      <c r="BO53" s="178" t="n">
        <v>67</v>
      </c>
      <c r="BP53" s="179" t="n">
        <v>68</v>
      </c>
      <c r="BQ53" s="179" t="n">
        <v>69</v>
      </c>
      <c r="BR53" s="178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56:03Z</dcterms:created>
  <dc:creator>SUZUKI Shinobu</dc:creator>
  <dc:description/>
  <dc:language>en-US</dc:language>
  <cp:lastModifiedBy>satoshi</cp:lastModifiedBy>
  <cp:lastPrinted>2008-11-16T04:32:00Z</cp:lastPrinted>
  <dcterms:modified xsi:type="dcterms:W3CDTF">2008-11-16T04:42:36Z</dcterms:modified>
  <cp:revision>0</cp:revision>
  <dc:subject/>
  <dc:title/>
</cp:coreProperties>
</file>